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inteira" sheetId="1" state="visible" r:id="rId2"/>
    <sheet name="primeira" sheetId="2" state="hidden" r:id="rId3"/>
    <sheet name="segunda" sheetId="3" state="hidden" r:id="rId4"/>
    <sheet name="terceira" sheetId="4" state="hidden" r:id="rId5"/>
    <sheet name="crono1" sheetId="5" state="hidden" r:id="rId6"/>
    <sheet name="crono2" sheetId="6" state="hidden" r:id="rId7"/>
    <sheet name="crono3" sheetId="7" state="visible" r:id="rId8"/>
  </sheets>
  <definedNames>
    <definedName function="false" hidden="false" localSheetId="6" name="_xlnm.Print_Area" vbProcedure="false">crono3!$A$1:$I$40</definedName>
    <definedName function="false" hidden="false" localSheetId="0" name="_xlnm.Print_Area" vbProcedure="false">inteira!$A$1:$H$161</definedName>
    <definedName function="false" hidden="false" localSheetId="0" name="_xlnm.Print_Titles" vbProcedure="false">inteira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445">
  <si>
    <t xml:space="preserve">ORÇAMENTO</t>
  </si>
  <si>
    <t xml:space="preserve">FINALIZAÇÃO DA OBRA DE CONSTRUÇÃO DA ESCOLA MUNICIPAL PREFEITO IVO BARBOSA</t>
  </si>
  <si>
    <t xml:space="preserve">(Escola Municipal do Conjunto Itaperubá)</t>
  </si>
  <si>
    <t xml:space="preserve">Contenda - PR</t>
  </si>
  <si>
    <t xml:space="preserve">Referencia de valores: Tabela SINAPI - composições de serviços com desoneração - DEZEMBRO DE 2014</t>
  </si>
  <si>
    <t xml:space="preserve">N</t>
  </si>
  <si>
    <t xml:space="preserve">Cód.</t>
  </si>
  <si>
    <t xml:space="preserve">Discriminação</t>
  </si>
  <si>
    <t xml:space="preserve">Qtde</t>
  </si>
  <si>
    <t xml:space="preserve">Un</t>
  </si>
  <si>
    <t xml:space="preserve">P r e ç o</t>
  </si>
  <si>
    <t xml:space="preserve">TOTAL COM</t>
  </si>
  <si>
    <t xml:space="preserve">Unit</t>
  </si>
  <si>
    <t xml:space="preserve">Global</t>
  </si>
  <si>
    <t xml:space="preserve">BDI (20,00%)</t>
  </si>
  <si>
    <t xml:space="preserve">Instalações preliminares</t>
  </si>
  <si>
    <t xml:space="preserve">1.1</t>
  </si>
  <si>
    <t xml:space="preserve">74210/001</t>
  </si>
  <si>
    <t xml:space="preserve">BARRACAO PARA DEPOSITO EM TABUAS DE MADEIRA, COBERTURA EM FIBROCIMENTO 4 MM, INCLUSO PISO ARGAMASSA TRAÇO 1:6 (CIMENTO E AREIA)</t>
  </si>
  <si>
    <t xml:space="preserve">m²</t>
  </si>
  <si>
    <t xml:space="preserve">1.2</t>
  </si>
  <si>
    <t xml:space="preserve">74209/001</t>
  </si>
  <si>
    <t xml:space="preserve">PLACA DE OBRA EM CHAPA DE ACO GALVANIZADO</t>
  </si>
  <si>
    <t xml:space="preserve">Estrutura de concreto armado - MARQUISE</t>
  </si>
  <si>
    <t xml:space="preserve">2.1</t>
  </si>
  <si>
    <t xml:space="preserve">73972/002</t>
  </si>
  <si>
    <t xml:space="preserve">CONCRETO FCK=20MPA, VIRADO EM BETONEIRA, SEM LANCAMENTO</t>
  </si>
  <si>
    <t xml:space="preserve">m³</t>
  </si>
  <si>
    <t xml:space="preserve">2.2</t>
  </si>
  <si>
    <t xml:space="preserve">74157/003</t>
  </si>
  <si>
    <t xml:space="preserve">LANCAMENTO/APLICACAO MANUAL DE CONCRETO EM ESTRUTURAS</t>
  </si>
  <si>
    <t xml:space="preserve">2.3</t>
  </si>
  <si>
    <t xml:space="preserve">74007/002</t>
  </si>
  <si>
    <t xml:space="preserve">FORMA TABUAS MADEIRA 3A P/ PECAS CONCRETO ARM</t>
  </si>
  <si>
    <t xml:space="preserve">2.4</t>
  </si>
  <si>
    <t xml:space="preserve">74254/002</t>
  </si>
  <si>
    <t xml:space="preserve">ARMACAO ACO CA-50, DIAM. 6,3 (1/4) À 12,5MM(1/2)</t>
  </si>
  <si>
    <t xml:space="preserve">kg</t>
  </si>
  <si>
    <t xml:space="preserve"> divisórias</t>
  </si>
  <si>
    <t xml:space="preserve">3.1</t>
  </si>
  <si>
    <t xml:space="preserve">DIVISORIA EM GRANITO POLIDO, ESP = 3CM</t>
  </si>
  <si>
    <t xml:space="preserve">m</t>
  </si>
  <si>
    <t xml:space="preserve">Cobertura </t>
  </si>
  <si>
    <t xml:space="preserve">Cobertura sobre laje</t>
  </si>
  <si>
    <t xml:space="preserve">4.1</t>
  </si>
  <si>
    <t xml:space="preserve">Tabeira de madeira lei, 1° qualidade, 2,5X30,0cm para beiral de telhado</t>
  </si>
  <si>
    <t xml:space="preserve">4.2</t>
  </si>
  <si>
    <t xml:space="preserve">FORRO DE MADEIRA PARA BEIRAL</t>
  </si>
  <si>
    <t xml:space="preserve">Cobertura impermeabilizada</t>
  </si>
  <si>
    <t xml:space="preserve">4.3</t>
  </si>
  <si>
    <t xml:space="preserve">Regul.c/arg. cim/areia 1:4+10% emuls adesiva,e=2cm</t>
  </si>
  <si>
    <t xml:space="preserve">4.4</t>
  </si>
  <si>
    <t xml:space="preserve">73753/002</t>
  </si>
  <si>
    <t xml:space="preserve">Imperm. "B" lj.pré manta 4/3mm/isolt. térmico</t>
  </si>
  <si>
    <t xml:space="preserve">4.5</t>
  </si>
  <si>
    <t xml:space="preserve">Prot term argila expandida camada 10cm</t>
  </si>
  <si>
    <t xml:space="preserve">4.6</t>
  </si>
  <si>
    <t xml:space="preserve">Rufo chapa f°g° nº26, corte 35cm</t>
  </si>
  <si>
    <t xml:space="preserve">Cobertura do pátio</t>
  </si>
  <si>
    <t xml:space="preserve">4.7</t>
  </si>
  <si>
    <t xml:space="preserve">---</t>
  </si>
  <si>
    <t xml:space="preserve">Estr.aço p/ cobert.telha cerâmicas cfe projeto</t>
  </si>
  <si>
    <t xml:space="preserve">4.8</t>
  </si>
  <si>
    <t xml:space="preserve">73938/005</t>
  </si>
  <si>
    <t xml:space="preserve">Cobertura em telha cerâmica tipo Colonial, com argamassa traço 1:3 e arame recozido</t>
  </si>
  <si>
    <t xml:space="preserve">4.9</t>
  </si>
  <si>
    <t xml:space="preserve">Cumeeira de barro, inclusive emboçamento</t>
  </si>
  <si>
    <t xml:space="preserve">4.10</t>
  </si>
  <si>
    <t xml:space="preserve">Estr.aço p/ cobert.metálica cfe projeto</t>
  </si>
  <si>
    <t xml:space="preserve">4.11</t>
  </si>
  <si>
    <t xml:space="preserve">Telha aço galv. trapez. e=0,5mm, acess.fix. Com Prot term EPS 30mm face inferior  (REF. Isotelha® Trapezoidal EPS ou similar)</t>
  </si>
  <si>
    <t xml:space="preserve">4.12</t>
  </si>
  <si>
    <t xml:space="preserve">Leroy Merlin</t>
  </si>
  <si>
    <t xml:space="preserve">Forro PVC l=10cm,incl entarugamento</t>
  </si>
  <si>
    <t xml:space="preserve">4.13</t>
  </si>
  <si>
    <t xml:space="preserve">Polysolution</t>
  </si>
  <si>
    <t xml:space="preserve">Fech  policarnoato alveolar 6mm incl perfil junção</t>
  </si>
  <si>
    <t xml:space="preserve">4.14</t>
  </si>
  <si>
    <t xml:space="preserve">Calha platibanda chapa f°g° nº26, corte 50cm</t>
  </si>
  <si>
    <t xml:space="preserve">4.15</t>
  </si>
  <si>
    <t xml:space="preserve">Cobertura da marquise</t>
  </si>
  <si>
    <t xml:space="preserve">4.16</t>
  </si>
  <si>
    <t xml:space="preserve">4.17</t>
  </si>
  <si>
    <t xml:space="preserve">4.18</t>
  </si>
  <si>
    <t xml:space="preserve">P.mec.c/arg. cim/areia 1:4+10% emuls adesiva,e=4cm</t>
  </si>
  <si>
    <t xml:space="preserve">4.19</t>
  </si>
  <si>
    <t xml:space="preserve">Rufo chapa f°g° nº26, corte 35cm (cantoneira)</t>
  </si>
  <si>
    <t xml:space="preserve">Esquadrias </t>
  </si>
  <si>
    <t xml:space="preserve">Esquadrias de ferro</t>
  </si>
  <si>
    <t xml:space="preserve">5.1</t>
  </si>
  <si>
    <t xml:space="preserve">Janela ferro basc - chapa dobrada/15cm + zarcão</t>
  </si>
  <si>
    <t xml:space="preserve">5.2</t>
  </si>
  <si>
    <t xml:space="preserve">Tampo granito Cinza Andorinha e=3cm polido l=050m</t>
  </si>
  <si>
    <t xml:space="preserve">5.3</t>
  </si>
  <si>
    <t xml:space="preserve">73933/002</t>
  </si>
  <si>
    <t xml:space="preserve">Pta chp aço 26 estrut. perfil 3/8"x1/2"</t>
  </si>
  <si>
    <t xml:space="preserve">5.4</t>
  </si>
  <si>
    <t xml:space="preserve">Soleira Cza Andorinha 2cm, l=15cm, arg mista</t>
  </si>
  <si>
    <t xml:space="preserve">5.5</t>
  </si>
  <si>
    <t xml:space="preserve">74068/002</t>
  </si>
  <si>
    <t xml:space="preserve">Fdura EXT, espelho oval/maçta.franc inox, tipo A</t>
  </si>
  <si>
    <t xml:space="preserve">un</t>
  </si>
  <si>
    <t xml:space="preserve">Esquadrias de madeira</t>
  </si>
  <si>
    <t xml:space="preserve">5.6</t>
  </si>
  <si>
    <t xml:space="preserve">73934/001</t>
  </si>
  <si>
    <t xml:space="preserve">Pta. chap. Itaúba1ª  80x210cm - vta/cx14-18cm/dobrç.</t>
  </si>
  <si>
    <t xml:space="preserve">5.7</t>
  </si>
  <si>
    <t xml:space="preserve">Pta. chap. Itaúba1ª  80x210cm - com visor cf detalhe</t>
  </si>
  <si>
    <t xml:space="preserve">5.8</t>
  </si>
  <si>
    <t xml:space="preserve">73934/003</t>
  </si>
  <si>
    <t xml:space="preserve">Pta. chap. Itaúba1ª  60x210cm - vta/cx14-18cm/dobrç.</t>
  </si>
  <si>
    <t xml:space="preserve">5.9</t>
  </si>
  <si>
    <t xml:space="preserve">74070/003</t>
  </si>
  <si>
    <t xml:space="preserve">Fdura INT, espelho oval/maçta.franc inox, tipo A</t>
  </si>
  <si>
    <t xml:space="preserve">5.10</t>
  </si>
  <si>
    <t xml:space="preserve">74069/001</t>
  </si>
  <si>
    <t xml:space="preserve">Fdura BWC, espelho oval/maçta.franc inox, tipo A</t>
  </si>
  <si>
    <t xml:space="preserve">5.11</t>
  </si>
  <si>
    <t xml:space="preserve">leroy merlin</t>
  </si>
  <si>
    <t xml:space="preserve">Barra de apoio L=40cm, BWC p/ deficientes (portas)</t>
  </si>
  <si>
    <t xml:space="preserve">Esquadrias de alumínio</t>
  </si>
  <si>
    <t xml:space="preserve">5.12</t>
  </si>
  <si>
    <t xml:space="preserve">74071/002</t>
  </si>
  <si>
    <t xml:space="preserve">Pta aluminio abrir  - linha 25 - mlo. 15cm</t>
  </si>
  <si>
    <t xml:space="preserve">Instalações elétricas</t>
  </si>
  <si>
    <t xml:space="preserve">Eletricidade</t>
  </si>
  <si>
    <t xml:space="preserve">6.1</t>
  </si>
  <si>
    <t xml:space="preserve">Entrada energ. pdr.COPEL,c/saída subterr.trif.200A</t>
  </si>
  <si>
    <t xml:space="preserve">6.2</t>
  </si>
  <si>
    <t xml:space="preserve">74131/004</t>
  </si>
  <si>
    <t xml:space="preserve">QD p/ até 17 espaços, embut. alven., s/ barramento</t>
  </si>
  <si>
    <t xml:space="preserve">6.3</t>
  </si>
  <si>
    <t xml:space="preserve">74131/006</t>
  </si>
  <si>
    <t xml:space="preserve">QD p/ até 25 espaços, embut. alven., s/ barramento</t>
  </si>
  <si>
    <t xml:space="preserve">6.4</t>
  </si>
  <si>
    <t xml:space="preserve">74131/008</t>
  </si>
  <si>
    <t xml:space="preserve">QD p/ até 41 espaços, embut. alven., s/ barramento</t>
  </si>
  <si>
    <t xml:space="preserve">6.5</t>
  </si>
  <si>
    <t xml:space="preserve">74130/001</t>
  </si>
  <si>
    <t xml:space="preserve">Disjuntor termomagnético monofásico 15A em quadro</t>
  </si>
  <si>
    <t xml:space="preserve">6.6</t>
  </si>
  <si>
    <t xml:space="preserve">74130/003</t>
  </si>
  <si>
    <t xml:space="preserve">Disjuntor termomagnético bifásico 15A a 30A em quadro</t>
  </si>
  <si>
    <t xml:space="preserve">6.7</t>
  </si>
  <si>
    <t xml:space="preserve">Disjuntor termomagnético bifásico 50A em quadro</t>
  </si>
  <si>
    <t xml:space="preserve">6.8</t>
  </si>
  <si>
    <t xml:space="preserve">74130/004</t>
  </si>
  <si>
    <t xml:space="preserve">Disjuntor termomagnético trifásico  50A em quadro</t>
  </si>
  <si>
    <t xml:space="preserve">6.9</t>
  </si>
  <si>
    <t xml:space="preserve">74130/005</t>
  </si>
  <si>
    <t xml:space="preserve">Disjuntor termomagnético trifásico  60A a 90A  em quadro</t>
  </si>
  <si>
    <t xml:space="preserve">6.10</t>
  </si>
  <si>
    <t xml:space="preserve">74130/010</t>
  </si>
  <si>
    <t xml:space="preserve">Disjuntor termomagnético trifásico 200A em quadro</t>
  </si>
  <si>
    <t xml:space="preserve">6.11</t>
  </si>
  <si>
    <t xml:space="preserve">Caixa passagem c/ tampa parafusada 500x500x150mm</t>
  </si>
  <si>
    <t xml:space="preserve">6.12</t>
  </si>
  <si>
    <t xml:space="preserve">Pto tomada c/ tom.2P+T/eletroduto 3/4"/cx/condutor</t>
  </si>
  <si>
    <t xml:space="preserve">pt</t>
  </si>
  <si>
    <t xml:space="preserve">6.13</t>
  </si>
  <si>
    <t xml:space="preserve">Pto interrupt. 1Tp/eletroduto 3/4"/cx/condutor</t>
  </si>
  <si>
    <t xml:space="preserve">6.14</t>
  </si>
  <si>
    <t xml:space="preserve">Pto interrupt. 2Tp/eletroduto 3/4"/cx/condutor</t>
  </si>
  <si>
    <t xml:space="preserve">6.15</t>
  </si>
  <si>
    <t xml:space="preserve">Pto interrupt. 3Tp/eletroduto 3/4"/cx/condutor</t>
  </si>
  <si>
    <t xml:space="preserve">6.16</t>
  </si>
  <si>
    <t xml:space="preserve">73860/016</t>
  </si>
  <si>
    <t xml:space="preserve">CABO DE COBRE ISOLADO PVC 450/750V 95MM2</t>
  </si>
  <si>
    <t xml:space="preserve">6.17</t>
  </si>
  <si>
    <t xml:space="preserve">CABO DE COBRE NU 25MM2 - ATERRAMENTO</t>
  </si>
  <si>
    <t xml:space="preserve">6.18</t>
  </si>
  <si>
    <t xml:space="preserve">73953/005</t>
  </si>
  <si>
    <t xml:space="preserve">Luminária fluor. sobrepor tipo D 1x32W</t>
  </si>
  <si>
    <t xml:space="preserve">6.19</t>
  </si>
  <si>
    <t xml:space="preserve">73953/006</t>
  </si>
  <si>
    <t xml:space="preserve">Luminária fluor. sobrepor tipo D 2x32W</t>
  </si>
  <si>
    <t xml:space="preserve">6.20</t>
  </si>
  <si>
    <t xml:space="preserve">73953/008</t>
  </si>
  <si>
    <t xml:space="preserve">Luminária fluor. sobrepor simples 4x32W</t>
  </si>
  <si>
    <t xml:space="preserve">6.21</t>
  </si>
  <si>
    <t xml:space="preserve">74041/002</t>
  </si>
  <si>
    <t xml:space="preserve">Lum. globo vidro Ø10cm,p/lâmpada incand 100W 127V</t>
  </si>
  <si>
    <t xml:space="preserve">6.22</t>
  </si>
  <si>
    <t xml:space="preserve">Luminária autônoma de emergência p/ parede 2x8W</t>
  </si>
  <si>
    <t xml:space="preserve">6.23</t>
  </si>
  <si>
    <t xml:space="preserve">Sensor de presença c/ fotocélula</t>
  </si>
  <si>
    <t xml:space="preserve">Lógica, telefonia e som</t>
  </si>
  <si>
    <t xml:space="preserve">6.24</t>
  </si>
  <si>
    <t xml:space="preserve">Quadro de distrib. TELEBRAS, N° 1  100x 100x120mm</t>
  </si>
  <si>
    <t xml:space="preserve">6.25</t>
  </si>
  <si>
    <t xml:space="preserve">Quadro de distrib. TELEBRAS, N° 2  200X 200X120mm</t>
  </si>
  <si>
    <t xml:space="preserve">6.26</t>
  </si>
  <si>
    <t xml:space="preserve">Ponto de lógica/telef/som completo </t>
  </si>
  <si>
    <t xml:space="preserve">Instalações hidro-sanitárias</t>
  </si>
  <si>
    <t xml:space="preserve">Instalação de esgoto sanitário</t>
  </si>
  <si>
    <t xml:space="preserve">7.1</t>
  </si>
  <si>
    <t xml:space="preserve">73784/002</t>
  </si>
  <si>
    <t xml:space="preserve">Ligação de esgoto em tubo PVC esgoto série R DN 150mm, da caixa até a rede, incluindo escavação e reaterro até 1,00m, composto por 13,65m de tubo de PVC série R esgoto DN 150mm - fornecimento e instalação</t>
  </si>
  <si>
    <t xml:space="preserve">Aparelhos e acessórios</t>
  </si>
  <si>
    <t xml:space="preserve">7.2</t>
  </si>
  <si>
    <t xml:space="preserve">Lavat. louça bca c/col.,incl. acessórios tipo A</t>
  </si>
  <si>
    <t xml:space="preserve">7.3</t>
  </si>
  <si>
    <t xml:space="preserve">Lavat. louça bca s/col.,incl. acessórios tipo A</t>
  </si>
  <si>
    <t xml:space="preserve">7.4</t>
  </si>
  <si>
    <t xml:space="preserve">Bacia sifon.louça bca c/cx acopl, completa</t>
  </si>
  <si>
    <t xml:space="preserve">7.5</t>
  </si>
  <si>
    <t xml:space="preserve">Bacia sifon.louça bca c/ valv comum, completa</t>
  </si>
  <si>
    <t xml:space="preserve">7.6</t>
  </si>
  <si>
    <t xml:space="preserve">Tanque louça branca c/ coluna, completo</t>
  </si>
  <si>
    <t xml:space="preserve">7.7</t>
  </si>
  <si>
    <t xml:space="preserve">Cuba louça p/ tampo granito + furofix/valv/sifão</t>
  </si>
  <si>
    <t xml:space="preserve">7.8</t>
  </si>
  <si>
    <t xml:space="preserve">Tampo granito Cinza Andorinha e=3cm polido l=0,60m</t>
  </si>
  <si>
    <t xml:space="preserve">7.9</t>
  </si>
  <si>
    <t xml:space="preserve">Rodapia granito Cinza Andorinha e=2cm polido h=5cm</t>
  </si>
  <si>
    <t xml:space="preserve">7.10</t>
  </si>
  <si>
    <t xml:space="preserve">Pingadeira granitoCinzaAndorinha e=2cm polid h=5cm</t>
  </si>
  <si>
    <t xml:space="preserve">7.11</t>
  </si>
  <si>
    <t xml:space="preserve">Cuba inox sp p/ tampo granito + furofix/valv/sifão</t>
  </si>
  <si>
    <t xml:space="preserve">7.12</t>
  </si>
  <si>
    <t xml:space="preserve">Cuba inox dp p/ tampo granito + furofix/valv/sifão</t>
  </si>
  <si>
    <t xml:space="preserve">7.13</t>
  </si>
  <si>
    <t xml:space="preserve">Barra de apoio L=80cm, vaso p/ deficientes</t>
  </si>
  <si>
    <t xml:space="preserve">7.14</t>
  </si>
  <si>
    <t xml:space="preserve">Barra de apoio L=100cm (especial de lavatório)</t>
  </si>
  <si>
    <t xml:space="preserve">7.15</t>
  </si>
  <si>
    <t xml:space="preserve">dispenser papel higiênico</t>
  </si>
  <si>
    <t xml:space="preserve">7.16</t>
  </si>
  <si>
    <t xml:space="preserve">dispenser toalhas de papel</t>
  </si>
  <si>
    <t xml:space="preserve">7.17</t>
  </si>
  <si>
    <t xml:space="preserve">Saboneteira de aço para sabonete líquido (dispenser)</t>
  </si>
  <si>
    <t xml:space="preserve">par</t>
  </si>
  <si>
    <t xml:space="preserve">Pisos</t>
  </si>
  <si>
    <t xml:space="preserve">8.1</t>
  </si>
  <si>
    <t xml:space="preserve">74164/004</t>
  </si>
  <si>
    <t xml:space="preserve">Lastro pedra brita apiloada (manual) e=3cm</t>
  </si>
  <si>
    <t xml:space="preserve">8.2</t>
  </si>
  <si>
    <t xml:space="preserve">83534</t>
  </si>
  <si>
    <t xml:space="preserve">Lastro imperm. Em concreto não estrut. E-=5cm</t>
  </si>
  <si>
    <t xml:space="preserve">8.3</t>
  </si>
  <si>
    <t xml:space="preserve">40780</t>
  </si>
  <si>
    <t xml:space="preserve">Regularização piso c/ arg ciom/areia, traço 1:4, e=2cm</t>
  </si>
  <si>
    <t xml:space="preserve">8.4</t>
  </si>
  <si>
    <t xml:space="preserve">Piso granitina cim comum, e=8mm, junta plást./1m</t>
  </si>
  <si>
    <t xml:space="preserve">8.5</t>
  </si>
  <si>
    <t xml:space="preserve">Enceramento piso conc/grantina/monolito Alta Resis</t>
  </si>
  <si>
    <t xml:space="preserve">8.6</t>
  </si>
  <si>
    <t xml:space="preserve">73850/001</t>
  </si>
  <si>
    <t xml:space="preserve">Rodapé granitina cim comum (in loco), h=10cm</t>
  </si>
  <si>
    <t xml:space="preserve">Revestimentos de paredes internas</t>
  </si>
  <si>
    <t xml:space="preserve">9.1</t>
  </si>
  <si>
    <t xml:space="preserve">Revest. azulejo branco 20x20cm ass. c/ cim.colante</t>
  </si>
  <si>
    <t xml:space="preserve">9.2</t>
  </si>
  <si>
    <t xml:space="preserve">Pastilha porcelana 5x5cm classe I,  fix.arg.color.</t>
  </si>
  <si>
    <t xml:space="preserve">9.3</t>
  </si>
  <si>
    <t xml:space="preserve">Qdro escolar tinta verde, emassam./mold./porta giz</t>
  </si>
  <si>
    <t xml:space="preserve">9.4</t>
  </si>
  <si>
    <t xml:space="preserve">Moldura qdro verde 2,50x5,00cm Itaúba aparelhada</t>
  </si>
  <si>
    <t xml:space="preserve">9.5</t>
  </si>
  <si>
    <t xml:space="preserve">Porta giz Itaúba e=5mm, L=25mm fixado em perfil C</t>
  </si>
  <si>
    <t xml:space="preserve">9.6</t>
  </si>
  <si>
    <t xml:space="preserve">Faixa de Itaúba 1x4" p/ proteçao de parede </t>
  </si>
  <si>
    <t xml:space="preserve">ml</t>
  </si>
  <si>
    <t xml:space="preserve">9.7</t>
  </si>
  <si>
    <t xml:space="preserve">Faixa de Itaúba 1x10" p/ proteçao de parede </t>
  </si>
  <si>
    <t xml:space="preserve">Serviços finais</t>
  </si>
  <si>
    <t xml:space="preserve">10.1</t>
  </si>
  <si>
    <t xml:space="preserve">73775/002</t>
  </si>
  <si>
    <t xml:space="preserve">Extintor agua press.10Kg incl.chp + pintura demarc</t>
  </si>
  <si>
    <t xml:space="preserve">10.2</t>
  </si>
  <si>
    <t xml:space="preserve">73775/001</t>
  </si>
  <si>
    <t xml:space="preserve">Extintor pó químico 4Kg incl.chp + pintura demarc.</t>
  </si>
  <si>
    <t xml:space="preserve">10.3</t>
  </si>
  <si>
    <t xml:space="preserve">Vidro transparente 3mm</t>
  </si>
  <si>
    <t xml:space="preserve">10.4</t>
  </si>
  <si>
    <t xml:space="preserve">Pintura latex acril.1ª 2dmão par. int/ext</t>
  </si>
  <si>
    <t xml:space="preserve">10.5</t>
  </si>
  <si>
    <t xml:space="preserve">Pintura latéx PVA 1ª 2dmão em laje rebocada</t>
  </si>
  <si>
    <t xml:space="preserve">10.6</t>
  </si>
  <si>
    <t xml:space="preserve">73924/003</t>
  </si>
  <si>
    <t xml:space="preserve">Pintura esmalte sint. 2dmão em esquadria ferro</t>
  </si>
  <si>
    <t xml:space="preserve">10.7</t>
  </si>
  <si>
    <t xml:space="preserve">Pintura esmalte sint. 2dmão em calhas/rufos/cp gal</t>
  </si>
  <si>
    <t xml:space="preserve">10.8</t>
  </si>
  <si>
    <t xml:space="preserve">73948/015</t>
  </si>
  <si>
    <t xml:space="preserve">Limpeza piso granitina</t>
  </si>
  <si>
    <t xml:space="preserve">10.9</t>
  </si>
  <si>
    <t xml:space="preserve">73948/003</t>
  </si>
  <si>
    <t xml:space="preserve">Limpeza paredes cerâmica c/acido muriático/amonia</t>
  </si>
  <si>
    <t xml:space="preserve">10.10</t>
  </si>
  <si>
    <t xml:space="preserve">73948/007</t>
  </si>
  <si>
    <t xml:space="preserve">Limpeza de vidros e esquadrias</t>
  </si>
  <si>
    <t xml:space="preserve">10.11</t>
  </si>
  <si>
    <t xml:space="preserve">Limpeza geral da obra</t>
  </si>
  <si>
    <t xml:space="preserve">Obras externas</t>
  </si>
  <si>
    <t xml:space="preserve">Muros</t>
  </si>
  <si>
    <t xml:space="preserve">11.1</t>
  </si>
  <si>
    <t xml:space="preserve">Muro paliteiro Hf=2,00m, c/ viga baldrame</t>
  </si>
  <si>
    <t xml:space="preserve">11.2</t>
  </si>
  <si>
    <t xml:space="preserve">Portão chapa 3mm-estrutura ferro chato 6,35x19,5mm</t>
  </si>
  <si>
    <t xml:space="preserve">11.3</t>
  </si>
  <si>
    <t xml:space="preserve">Piso Concreto (1:3:6) qua/1m+brita e=5cm (rampa)</t>
  </si>
  <si>
    <t xml:space="preserve">11.4</t>
  </si>
  <si>
    <t xml:space="preserve">74147/001</t>
  </si>
  <si>
    <r>
      <rPr>
        <i val="true"/>
        <sz val="10"/>
        <rFont val="Humnst777 Lt BT"/>
        <family val="2"/>
      </rPr>
      <t xml:space="preserve">Paver</t>
    </r>
    <r>
      <rPr>
        <sz val="10"/>
        <rFont val="Humnst777 Lt BT"/>
        <family val="2"/>
      </rPr>
      <t xml:space="preserve"> de 10x20x4cm, ass.sobre areia e=10cm</t>
    </r>
  </si>
  <si>
    <t xml:space="preserve">11.5</t>
  </si>
  <si>
    <r>
      <rPr>
        <i val="true"/>
        <sz val="10"/>
        <rFont val="Humnst777 Lt BT"/>
        <family val="2"/>
      </rPr>
      <t xml:space="preserve">Paver</t>
    </r>
    <r>
      <rPr>
        <sz val="10"/>
        <rFont val="Humnst777 Lt BT"/>
        <family val="2"/>
      </rPr>
      <t xml:space="preserve"> de 10x20x6cm, ass.sobre areia e=10cm</t>
    </r>
  </si>
  <si>
    <t xml:space="preserve">Paisagismo</t>
  </si>
  <si>
    <t xml:space="preserve">11.6</t>
  </si>
  <si>
    <t xml:space="preserve">Bancos Conc.Armado conf. detalhe padrão FUNDEPAR</t>
  </si>
  <si>
    <t xml:space="preserve">11.7</t>
  </si>
  <si>
    <t xml:space="preserve">Preparo terra vegetal c/adubo orgânico mineral</t>
  </si>
  <si>
    <t xml:space="preserve">11.8</t>
  </si>
  <si>
    <t xml:space="preserve">73967/002</t>
  </si>
  <si>
    <t xml:space="preserve">Plantio arvores ornamentais h&gt;2,50m,inc.abert.vala</t>
  </si>
  <si>
    <t xml:space="preserve">11.9</t>
  </si>
  <si>
    <t xml:space="preserve">Plantio arbusto ornamental h&gt;0,50m,inc.abert.vala</t>
  </si>
  <si>
    <t xml:space="preserve">11.10</t>
  </si>
  <si>
    <t xml:space="preserve">Plantio de herbáceas ornamentais</t>
  </si>
  <si>
    <t xml:space="preserve">11.11</t>
  </si>
  <si>
    <t xml:space="preserve">11.12</t>
  </si>
  <si>
    <t xml:space="preserve">Plantio grama em placa c/espal. de terra vegetal</t>
  </si>
  <si>
    <t xml:space="preserve">11.13</t>
  </si>
  <si>
    <t xml:space="preserve">Espalhamento terra e=5cm sobre terreno gramado</t>
  </si>
  <si>
    <t xml:space="preserve">T o t a l</t>
  </si>
  <si>
    <t xml:space="preserve">Contenda, 28 de Janeiro de 2015</t>
  </si>
  <si>
    <t xml:space="preserve">Arq. Ana Elisa Gori Camargo</t>
  </si>
  <si>
    <t xml:space="preserve">CAU A67406-0</t>
  </si>
  <si>
    <t xml:space="preserve">PRIMEIRA ETAPA</t>
  </si>
  <si>
    <t xml:space="preserve">Escola Municipal do Conjunto Itaperubá</t>
  </si>
  <si>
    <t xml:space="preserve">BDI</t>
  </si>
  <si>
    <t xml:space="preserve">Depósito de obra A=10m2 c/ piso de concreto</t>
  </si>
  <si>
    <t xml:space="preserve">Entrada energ prov. trif. 70A poste eucalipto 9,5m</t>
  </si>
  <si>
    <t xml:space="preserve">cj</t>
  </si>
  <si>
    <t xml:space="preserve">Ponto de agua provisório sem medidor</t>
  </si>
  <si>
    <t xml:space="preserve">Placa obra 4,00x2,00m chp galv.pint.c/tinta autom.</t>
  </si>
  <si>
    <t xml:space="preserve">Locaçao de obra</t>
  </si>
  <si>
    <t xml:space="preserve">Fundações</t>
  </si>
  <si>
    <t xml:space="preserve">Escavação manual valas, solo seco  até h=2,00m</t>
  </si>
  <si>
    <t xml:space="preserve">Estaca man.25cm C.A.13,5MPA tpo"C" + 20 Kg CA50/m3</t>
  </si>
  <si>
    <t xml:space="preserve">Lastro de brita</t>
  </si>
  <si>
    <t xml:space="preserve">Lastro de concreto apiloado manualmente</t>
  </si>
  <si>
    <t xml:space="preserve">Conc.estr.prep.manual controle tipo"C" Fck=18,0MPa</t>
  </si>
  <si>
    <t xml:space="preserve">Lanç. manual conc. estr.infraestr. c/ vibração</t>
  </si>
  <si>
    <t xml:space="preserve">Forma pinus p/ bloco fund. - reap 3x</t>
  </si>
  <si>
    <t xml:space="preserve">Armadura CA-50, médio Ø10,00mm (3/8")</t>
  </si>
  <si>
    <t xml:space="preserve">Estrutura de concreto armado</t>
  </si>
  <si>
    <t xml:space="preserve">Baldrames</t>
  </si>
  <si>
    <t xml:space="preserve">Conc.estr.prep.manual controle tipo"C" Fck=20,0MPa</t>
  </si>
  <si>
    <t xml:space="preserve">Forma pinus p/ viga bald.  - reap 3x</t>
  </si>
  <si>
    <t xml:space="preserve">Imperm. viga bald. 1/2 vez c/hidroasfalto 2 demãos</t>
  </si>
  <si>
    <t xml:space="preserve">Aterro compactado manualmente</t>
  </si>
  <si>
    <t xml:space="preserve">3.2</t>
  </si>
  <si>
    <t xml:space="preserve">Superestrutura</t>
  </si>
  <si>
    <t xml:space="preserve">Lanç. manual conc. estr.superestr. c/ vibração</t>
  </si>
  <si>
    <t xml:space="preserve">Forma pinus p/ viga superestr. - reap 3x</t>
  </si>
  <si>
    <t xml:space="preserve">Forma pinus p/ pilar - c/reap 3x</t>
  </si>
  <si>
    <t xml:space="preserve">Lj prémold forro tj barro - incl.escor. sc=0,1t/m2</t>
  </si>
  <si>
    <t xml:space="preserve">Alvenaria e divisórias</t>
  </si>
  <si>
    <t xml:space="preserve">Alv.tij.(9x14x19)  9cm,arg.mista(1:4+130Kg cim/m3)</t>
  </si>
  <si>
    <t xml:space="preserve">Alv.tij.(9x14x19) 14cm,arg.mista(1:4+130Kg cim/m3)</t>
  </si>
  <si>
    <t xml:space="preserve">T  o  t  a  l</t>
  </si>
  <si>
    <t xml:space="preserve">Contenda, dezembro de 2010</t>
  </si>
  <si>
    <t xml:space="preserve">SEGUNDA ETAPA</t>
  </si>
  <si>
    <t xml:space="preserve">Área: </t>
  </si>
  <si>
    <t xml:space="preserve">Div. cinza andorinha e=3cm h=180cm incl colocação</t>
  </si>
  <si>
    <t xml:space="preserve">Estr.mad pontalet (parede/laje) p/telha cer/conc</t>
  </si>
  <si>
    <t xml:space="preserve">Cobertura de telha cerâmica francesa de 1ª</t>
  </si>
  <si>
    <t xml:space="preserve">Imperm. "B" rpé 15cm p/lj pré  manta 4mm/tela/ebço</t>
  </si>
  <si>
    <t xml:space="preserve">Telha aço galv. ondul/trapez. e=0,43mm, acess.fix.</t>
  </si>
  <si>
    <t xml:space="preserve">Prot term poliestireno expand face inf telha metálica</t>
  </si>
  <si>
    <t xml:space="preserve">Chp melamínica colada em porta</t>
  </si>
  <si>
    <t xml:space="preserve">Pto luz teto/aterrado/eletroduto 3/4"/cx/condutor</t>
  </si>
  <si>
    <t xml:space="preserve">Pto luz parede/aterrado/eletroduto 3/4"/cx/condutor</t>
  </si>
  <si>
    <t xml:space="preserve">Instalação de água (fria)</t>
  </si>
  <si>
    <t xml:space="preserve">Cx alv. 60x40cm c/tp ff 60x40cm  hidrometro  5m3/h</t>
  </si>
  <si>
    <t xml:space="preserve">Tubulação recalque PVC completa incl registros</t>
  </si>
  <si>
    <t xml:space="preserve">gb</t>
  </si>
  <si>
    <t xml:space="preserve">Cxdágua poliuret. 5000l c/boia 1", extravasor e saída 1 1/4"]</t>
  </si>
  <si>
    <t xml:space="preserve">Barrilete completo PVC 1 1/4" incl registros </t>
  </si>
  <si>
    <t xml:space="preserve">Ponto água PVC Ømédio 32mm</t>
  </si>
  <si>
    <t xml:space="preserve">Ponto esg p/vaso sanit Ø100mm c/ ventilaçao Ø75mm</t>
  </si>
  <si>
    <t xml:space="preserve">Ponto esg p/lavatório Ø50mm</t>
  </si>
  <si>
    <t xml:space="preserve">Ponto esg p/pia simples Ø75mm</t>
  </si>
  <si>
    <t xml:space="preserve">Ponto esg p/pia dupla Ø75mm</t>
  </si>
  <si>
    <t xml:space="preserve">Ponto esg Ømédio 75mm (ralos)</t>
  </si>
  <si>
    <t xml:space="preserve">Tanque séptico conc armado 300x380 cf projeto</t>
  </si>
  <si>
    <t xml:space="preserve">Sumidouro alv.grad. Ø=3,00 h=3,50 completo</t>
  </si>
  <si>
    <t xml:space="preserve">Papeleira de aço (dispenser papel higiênico)</t>
  </si>
  <si>
    <t xml:space="preserve">Papeleira de aço (dispenser toalhas de papel)</t>
  </si>
  <si>
    <t xml:space="preserve">Lastro pedra brita apiloada (manual), e= 3cm</t>
  </si>
  <si>
    <t xml:space="preserve">Lastro imperm. em concreto não estrut, e=5cm</t>
  </si>
  <si>
    <t xml:space="preserve">Regulariz. piso c/ arg cim/areia, traço 1:4, e=2cm</t>
  </si>
  <si>
    <t xml:space="preserve">Revestimentos de lajes e paredes</t>
  </si>
  <si>
    <t xml:space="preserve">Revestimentos de lajes</t>
  </si>
  <si>
    <t xml:space="preserve">Chapco laje c/arg. cim/areia, traço1:3, e= 5mm</t>
  </si>
  <si>
    <t xml:space="preserve">Emboço laje c/arg. mista, e=20mm</t>
  </si>
  <si>
    <t xml:space="preserve">Reboco lage c/arg. cal/areia, traço1:3, e=5mm</t>
  </si>
  <si>
    <t xml:space="preserve">Chapco parede int, arg cim/areia, traço1:3, e=5mm</t>
  </si>
  <si>
    <t xml:space="preserve">Emboço parede int, arg mista, e=20mm</t>
  </si>
  <si>
    <t xml:space="preserve">Emboço parede int, arg mista p/revest. azulejo</t>
  </si>
  <si>
    <t xml:space="preserve">Reboco parede int, arg pré-fabricada e=5mm</t>
  </si>
  <si>
    <t xml:space="preserve">201028</t>
  </si>
  <si>
    <t xml:space="preserve">Revestimento de paredes externas</t>
  </si>
  <si>
    <t xml:space="preserve">Chapco parede ext, arg cim/areia, traço 1:3, e=5mm</t>
  </si>
  <si>
    <t xml:space="preserve">Emboço parede ext, arg mista, e=20mm</t>
  </si>
  <si>
    <t xml:space="preserve">Reboco parede ext, arg pré-fabricada, e=5mm</t>
  </si>
  <si>
    <t xml:space="preserve">Requadro emboço/reboco frisos na fachada</t>
  </si>
  <si>
    <r>
      <rPr>
        <sz val="10"/>
        <rFont val="Humnst777 Lt BT"/>
        <family val="2"/>
      </rPr>
      <t xml:space="preserve">Emissão de projeto </t>
    </r>
    <r>
      <rPr>
        <i val="true"/>
        <sz val="10"/>
        <rFont val="Humnst777 Lt BT"/>
        <family val="2"/>
      </rPr>
      <t xml:space="preserve">as built</t>
    </r>
    <r>
      <rPr>
        <sz val="10"/>
        <rFont val="Humnst777 Lt BT"/>
        <family val="2"/>
      </rPr>
      <t xml:space="preserve"> para arquivamento</t>
    </r>
  </si>
  <si>
    <t xml:space="preserve">TERCEIRA ETAPA</t>
  </si>
  <si>
    <t xml:space="preserve">Piso CA usinado e=7cm fck=25MPA c/fibra (quadra)</t>
  </si>
  <si>
    <t xml:space="preserve"> CRONOGRAMA FÍSICO-FINANCEIRO</t>
  </si>
  <si>
    <t xml:space="preserve">E  t  a  p  a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Total </t>
  </si>
  <si>
    <t xml:space="preserve">Alvenaria (parcial)</t>
  </si>
  <si>
    <t xml:space="preserve">Complemento da alvenaria</t>
  </si>
  <si>
    <t xml:space="preserve">2</t>
  </si>
  <si>
    <t xml:space="preserve">Cobertura</t>
  </si>
  <si>
    <t xml:space="preserve">3</t>
  </si>
  <si>
    <t xml:space="preserve">Esquadrias</t>
  </si>
  <si>
    <t xml:space="preserve">P i s o s</t>
  </si>
  <si>
    <t xml:space="preserve">Revestimentos de paredes</t>
  </si>
  <si>
    <t xml:space="preserve">Instalações Preliminares</t>
  </si>
  <si>
    <t xml:space="preserve">Estrutura de concreto armado - marquise</t>
  </si>
  <si>
    <t xml:space="preserve">Divisórias</t>
  </si>
  <si>
    <t xml:space="preserve">4</t>
  </si>
  <si>
    <t xml:space="preserve">5</t>
  </si>
  <si>
    <t xml:space="preserve">Esquarias</t>
  </si>
  <si>
    <t xml:space="preserve">6</t>
  </si>
  <si>
    <t xml:space="preserve">Instalações Elétricas</t>
  </si>
  <si>
    <t xml:space="preserve">7</t>
  </si>
  <si>
    <t xml:space="preserve">8</t>
  </si>
  <si>
    <t xml:space="preserve">9</t>
  </si>
  <si>
    <t xml:space="preserve">10</t>
  </si>
  <si>
    <t xml:space="preserve">Serviços Finais</t>
  </si>
  <si>
    <t xml:space="preserve">11</t>
  </si>
  <si>
    <t xml:space="preserve">Obras Externas</t>
  </si>
  <si>
    <t xml:space="preserve">Total em R$</t>
  </si>
  <si>
    <t xml:space="preserve">Total em %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.00_-;\-* #,##0.00_-;_-* \-??_-;_-@_-"/>
    <numFmt numFmtId="167" formatCode="@"/>
    <numFmt numFmtId="168" formatCode="_(* #,##0.0000_);_(* \(#,##0.0000\);_(* \-??_);_(@_)"/>
    <numFmt numFmtId="169" formatCode="#,##0.00"/>
    <numFmt numFmtId="170" formatCode="0.00%"/>
    <numFmt numFmtId="171" formatCode="&quot;R$ &quot;#,##0.00;&quot;-R$ &quot;#,##0.00"/>
    <numFmt numFmtId="172" formatCode="&quot;R$ &quot;#,##0.00"/>
    <numFmt numFmtId="173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Humnst777 Lt BT"/>
      <family val="2"/>
    </font>
    <font>
      <sz val="10"/>
      <name val="Humnst777 Lt BT"/>
      <family val="2"/>
    </font>
    <font>
      <sz val="8"/>
      <name val="Arial"/>
      <family val="2"/>
    </font>
    <font>
      <b val="true"/>
      <sz val="12"/>
      <name val="Humnst777 Lt BT"/>
      <family val="2"/>
    </font>
    <font>
      <b val="true"/>
      <sz val="10"/>
      <name val="Humnst777 Lt BT"/>
      <family val="2"/>
    </font>
    <font>
      <b val="true"/>
      <sz val="8"/>
      <name val="Humnst777 Lt BT"/>
      <family val="2"/>
    </font>
    <font>
      <i val="true"/>
      <sz val="10"/>
      <name val="Humnst777 Lt BT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Humnst777 Lt BT"/>
      <family val="2"/>
    </font>
    <font>
      <sz val="10"/>
      <color rgb="FFFFFFFF"/>
      <name val="Humnst777 Lt BT"/>
      <family val="2"/>
    </font>
    <font>
      <b val="true"/>
      <sz val="10"/>
      <color rgb="FFFFFFFF"/>
      <name val="Arial"/>
      <family val="2"/>
    </font>
    <font>
      <sz val="10"/>
      <color rgb="FFFF0000"/>
      <name val="Humnst777 Lt BT"/>
      <family val="2"/>
    </font>
    <font>
      <b val="true"/>
      <sz val="10"/>
      <color rgb="FFFF0000"/>
      <name val="Humnst777 Lt BT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969696"/>
      </left>
      <right style="thin">
        <color rgb="FFFFFFFF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3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4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5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5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5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4" borderId="9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5" fillId="4" borderId="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5" fillId="4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parador de milhares_Plan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7"/>
  <sheetViews>
    <sheetView showFormulas="false" showGridLines="true" showRowColHeaders="true" showZeros="true" rightToLeft="false" tabSelected="false" showOutlineSymbols="true" defaultGridColor="true" view="normal" topLeftCell="A119" colorId="64" zoomScale="130" zoomScaleNormal="130" zoomScalePageLayoutView="100" workbookViewId="0">
      <selection pane="topLeft" activeCell="H137" activeCellId="0" sqref="H137:H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0.71"/>
    <col collapsed="false" customWidth="true" hidden="false" outlineLevel="0" max="3" min="3" style="3" width="43.85"/>
    <col collapsed="false" customWidth="true" hidden="false" outlineLevel="0" max="4" min="4" style="4" width="12.7"/>
    <col collapsed="false" customWidth="true" hidden="false" outlineLevel="0" max="5" min="5" style="2" width="4.14"/>
    <col collapsed="false" customWidth="true" hidden="false" outlineLevel="0" max="6" min="6" style="5" width="13.14"/>
    <col collapsed="false" customWidth="true" hidden="false" outlineLevel="0" max="7" min="7" style="5" width="15.13"/>
    <col collapsed="false" customWidth="true" hidden="false" outlineLevel="0" max="8" min="8" style="5" width="12.99"/>
    <col collapsed="false" customWidth="true" hidden="false" outlineLevel="0" max="9" min="9" style="5" width="40.13"/>
    <col collapsed="false" customWidth="false" hidden="false" outlineLevel="0" max="10" min="10" style="5" width="9.14"/>
    <col collapsed="false" customWidth="true" hidden="false" outlineLevel="0" max="11" min="11" style="5" width="11.28"/>
    <col collapsed="false" customWidth="false" hidden="false" outlineLevel="0" max="257" min="12" style="5" width="9.14"/>
  </cols>
  <sheetData>
    <row r="1" customFormat="false" ht="12.75" hidden="false" customHeight="false" outlineLevel="0" collapsed="false">
      <c r="A1" s="6"/>
      <c r="B1" s="0"/>
      <c r="C1" s="7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9"/>
      <c r="I2" s="9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9"/>
      <c r="I3" s="9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2"/>
      <c r="I4" s="1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2"/>
      <c r="I5" s="12"/>
      <c r="J5" s="13"/>
      <c r="K5" s="13"/>
    </row>
    <row r="6" customFormat="false" ht="13.5" hidden="false" customHeight="false" outlineLevel="0" collapsed="false">
      <c r="A6" s="14"/>
      <c r="B6" s="11" t="s">
        <v>4</v>
      </c>
      <c r="C6" s="11"/>
      <c r="D6" s="11"/>
      <c r="E6" s="11"/>
      <c r="F6" s="11"/>
      <c r="G6" s="11"/>
      <c r="H6" s="11"/>
      <c r="I6" s="15"/>
      <c r="J6" s="13"/>
      <c r="K6" s="13"/>
    </row>
    <row r="7" customFormat="false" ht="12.75" hidden="false" customHeight="true" outlineLevel="0" collapsed="false">
      <c r="A7" s="16" t="s">
        <v>5</v>
      </c>
      <c r="B7" s="17" t="s">
        <v>6</v>
      </c>
      <c r="C7" s="18" t="s">
        <v>7</v>
      </c>
      <c r="D7" s="19" t="s">
        <v>8</v>
      </c>
      <c r="E7" s="20" t="s">
        <v>9</v>
      </c>
      <c r="F7" s="21" t="s">
        <v>10</v>
      </c>
      <c r="G7" s="21"/>
      <c r="H7" s="22" t="s">
        <v>11</v>
      </c>
      <c r="I7" s="9"/>
      <c r="J7" s="9"/>
      <c r="K7" s="9"/>
    </row>
    <row r="8" customFormat="false" ht="13.5" hidden="false" customHeight="false" outlineLevel="0" collapsed="false">
      <c r="A8" s="16"/>
      <c r="B8" s="17"/>
      <c r="C8" s="18"/>
      <c r="D8" s="19"/>
      <c r="E8" s="20"/>
      <c r="F8" s="23" t="s">
        <v>12</v>
      </c>
      <c r="G8" s="24" t="s">
        <v>13</v>
      </c>
      <c r="H8" s="25" t="s">
        <v>14</v>
      </c>
      <c r="I8" s="9"/>
      <c r="J8" s="9"/>
      <c r="K8" s="9"/>
    </row>
    <row r="9" s="34" customFormat="true" ht="12.75" hidden="false" customHeight="false" outlineLevel="0" collapsed="false">
      <c r="A9" s="26" t="n">
        <v>1</v>
      </c>
      <c r="B9" s="27"/>
      <c r="C9" s="28" t="s">
        <v>15</v>
      </c>
      <c r="D9" s="29"/>
      <c r="E9" s="30"/>
      <c r="F9" s="31"/>
      <c r="G9" s="31"/>
      <c r="H9" s="32" t="n">
        <v>1.2</v>
      </c>
      <c r="I9" s="15"/>
      <c r="J9" s="33"/>
      <c r="K9" s="33"/>
    </row>
    <row r="10" s="34" customFormat="true" ht="51" hidden="false" customHeight="false" outlineLevel="0" collapsed="false">
      <c r="A10" s="35" t="s">
        <v>16</v>
      </c>
      <c r="B10" s="36" t="s">
        <v>17</v>
      </c>
      <c r="C10" s="37" t="s">
        <v>18</v>
      </c>
      <c r="D10" s="38" t="n">
        <v>10</v>
      </c>
      <c r="E10" s="36" t="s">
        <v>19</v>
      </c>
      <c r="F10" s="39" t="n">
        <v>337.72</v>
      </c>
      <c r="G10" s="39" t="n">
        <f aca="false">ROUND(D10*F10,2)</f>
        <v>3377.2</v>
      </c>
      <c r="H10" s="39" t="n">
        <f aca="false">G10*$H$9</f>
        <v>4052.64</v>
      </c>
      <c r="I10" s="40"/>
      <c r="J10" s="33"/>
      <c r="K10" s="33"/>
    </row>
    <row r="11" s="34" customFormat="true" ht="25.5" hidden="false" customHeight="false" outlineLevel="0" collapsed="false">
      <c r="A11" s="35" t="s">
        <v>20</v>
      </c>
      <c r="B11" s="36" t="s">
        <v>21</v>
      </c>
      <c r="C11" s="37" t="s">
        <v>22</v>
      </c>
      <c r="D11" s="38" t="n">
        <v>4.5</v>
      </c>
      <c r="E11" s="36" t="s">
        <v>19</v>
      </c>
      <c r="F11" s="39" t="n">
        <v>278.84</v>
      </c>
      <c r="G11" s="39" t="n">
        <f aca="false">ROUND(D11*F11,2)</f>
        <v>1254.78</v>
      </c>
      <c r="H11" s="39" t="n">
        <f aca="false">G11*$H$9</f>
        <v>1505.736</v>
      </c>
      <c r="I11" s="40"/>
      <c r="J11" s="33"/>
      <c r="K11" s="33"/>
    </row>
    <row r="12" s="46" customFormat="true" ht="12.75" hidden="false" customHeight="false" outlineLevel="0" collapsed="false">
      <c r="A12" s="41" t="n">
        <v>2</v>
      </c>
      <c r="B12" s="42"/>
      <c r="C12" s="43" t="s">
        <v>23</v>
      </c>
      <c r="D12" s="44"/>
      <c r="E12" s="36"/>
      <c r="F12" s="45"/>
      <c r="G12" s="45"/>
      <c r="H12" s="39" t="n">
        <f aca="false">G12*$H$9</f>
        <v>0</v>
      </c>
      <c r="I12" s="40"/>
      <c r="J12" s="15"/>
      <c r="K12" s="15"/>
    </row>
    <row r="13" s="34" customFormat="true" ht="25.5" hidden="false" customHeight="false" outlineLevel="0" collapsed="false">
      <c r="A13" s="35" t="s">
        <v>24</v>
      </c>
      <c r="B13" s="36" t="s">
        <v>25</v>
      </c>
      <c r="C13" s="37" t="s">
        <v>26</v>
      </c>
      <c r="D13" s="38" t="n">
        <v>14</v>
      </c>
      <c r="E13" s="36" t="s">
        <v>27</v>
      </c>
      <c r="F13" s="39" t="n">
        <v>294.9</v>
      </c>
      <c r="G13" s="39" t="n">
        <f aca="false">ROUND(D13*F13,2)</f>
        <v>4128.6</v>
      </c>
      <c r="H13" s="39" t="n">
        <f aca="false">G13*$H$9</f>
        <v>4954.32</v>
      </c>
      <c r="I13" s="40"/>
      <c r="J13" s="33"/>
      <c r="K13" s="33"/>
    </row>
    <row r="14" s="34" customFormat="true" ht="25.5" hidden="false" customHeight="false" outlineLevel="0" collapsed="false">
      <c r="A14" s="35" t="s">
        <v>28</v>
      </c>
      <c r="B14" s="36" t="s">
        <v>29</v>
      </c>
      <c r="C14" s="37" t="s">
        <v>30</v>
      </c>
      <c r="D14" s="38" t="n">
        <f aca="false">D13</f>
        <v>14</v>
      </c>
      <c r="E14" s="36" t="s">
        <v>27</v>
      </c>
      <c r="F14" s="39" t="n">
        <v>93.67</v>
      </c>
      <c r="G14" s="39" t="n">
        <f aca="false">ROUND(D14*F14,2)</f>
        <v>1311.38</v>
      </c>
      <c r="H14" s="39" t="n">
        <f aca="false">G14*$H$9</f>
        <v>1573.656</v>
      </c>
      <c r="I14" s="40"/>
      <c r="J14" s="33"/>
      <c r="K14" s="33"/>
    </row>
    <row r="15" s="34" customFormat="true" ht="25.5" hidden="false" customHeight="false" outlineLevel="0" collapsed="false">
      <c r="A15" s="35" t="s">
        <v>31</v>
      </c>
      <c r="B15" s="36" t="s">
        <v>32</v>
      </c>
      <c r="C15" s="37" t="s">
        <v>33</v>
      </c>
      <c r="D15" s="38" t="n">
        <v>121.17</v>
      </c>
      <c r="E15" s="36" t="s">
        <v>19</v>
      </c>
      <c r="F15" s="39" t="n">
        <v>48.33</v>
      </c>
      <c r="G15" s="39" t="n">
        <f aca="false">ROUND(D15*F15,2)</f>
        <v>5856.15</v>
      </c>
      <c r="H15" s="39" t="n">
        <f aca="false">G15*$H$9</f>
        <v>7027.38</v>
      </c>
      <c r="I15" s="40"/>
      <c r="J15" s="33"/>
      <c r="K15" s="33"/>
    </row>
    <row r="16" s="34" customFormat="true" ht="25.5" hidden="false" customHeight="false" outlineLevel="0" collapsed="false">
      <c r="A16" s="35" t="s">
        <v>34</v>
      </c>
      <c r="B16" s="36" t="s">
        <v>35</v>
      </c>
      <c r="C16" s="37" t="s">
        <v>36</v>
      </c>
      <c r="D16" s="38" t="n">
        <v>408.63</v>
      </c>
      <c r="E16" s="36" t="s">
        <v>37</v>
      </c>
      <c r="F16" s="39" t="n">
        <v>7.39</v>
      </c>
      <c r="G16" s="39" t="n">
        <f aca="false">ROUND(D16*F16,2)</f>
        <v>3019.78</v>
      </c>
      <c r="H16" s="39" t="n">
        <f aca="false">G16*$H$9</f>
        <v>3623.736</v>
      </c>
      <c r="I16" s="40"/>
      <c r="J16" s="33"/>
      <c r="K16" s="33"/>
    </row>
    <row r="17" s="34" customFormat="true" ht="12.75" hidden="false" customHeight="false" outlineLevel="0" collapsed="false">
      <c r="A17" s="47" t="n">
        <v>3</v>
      </c>
      <c r="B17" s="48"/>
      <c r="C17" s="49" t="s">
        <v>38</v>
      </c>
      <c r="D17" s="38"/>
      <c r="E17" s="36"/>
      <c r="F17" s="39"/>
      <c r="G17" s="39"/>
      <c r="H17" s="39" t="n">
        <f aca="false">G17*$H$9</f>
        <v>0</v>
      </c>
      <c r="I17" s="40"/>
      <c r="J17" s="33"/>
      <c r="K17" s="33"/>
    </row>
    <row r="18" s="34" customFormat="true" ht="12.75" hidden="false" customHeight="false" outlineLevel="0" collapsed="false">
      <c r="A18" s="50" t="s">
        <v>39</v>
      </c>
      <c r="B18" s="51" t="n">
        <v>79627</v>
      </c>
      <c r="C18" s="37" t="s">
        <v>40</v>
      </c>
      <c r="D18" s="38" t="n">
        <v>45</v>
      </c>
      <c r="E18" s="36" t="s">
        <v>41</v>
      </c>
      <c r="F18" s="39" t="n">
        <v>525.76</v>
      </c>
      <c r="G18" s="39" t="n">
        <f aca="false">ROUND(D18*F18,2)</f>
        <v>23659.2</v>
      </c>
      <c r="H18" s="39" t="n">
        <f aca="false">G18*$H$9</f>
        <v>28391.04</v>
      </c>
      <c r="I18" s="15"/>
      <c r="J18" s="33"/>
      <c r="K18" s="33"/>
    </row>
    <row r="19" s="34" customFormat="true" ht="12.75" hidden="false" customHeight="false" outlineLevel="0" collapsed="false">
      <c r="A19" s="47" t="n">
        <v>4</v>
      </c>
      <c r="B19" s="48"/>
      <c r="C19" s="49" t="s">
        <v>42</v>
      </c>
      <c r="D19" s="38"/>
      <c r="E19" s="36"/>
      <c r="F19" s="39"/>
      <c r="G19" s="39"/>
      <c r="H19" s="39" t="n">
        <f aca="false">G19*$H$9</f>
        <v>0</v>
      </c>
      <c r="I19" s="15"/>
      <c r="J19" s="33"/>
      <c r="K19" s="33"/>
    </row>
    <row r="20" s="34" customFormat="true" ht="12.75" hidden="false" customHeight="false" outlineLevel="0" collapsed="false">
      <c r="A20" s="50"/>
      <c r="B20" s="48"/>
      <c r="C20" s="49" t="s">
        <v>43</v>
      </c>
      <c r="D20" s="38"/>
      <c r="E20" s="36"/>
      <c r="F20" s="39"/>
      <c r="G20" s="39"/>
      <c r="H20" s="39" t="n">
        <f aca="false">G20*$H$9</f>
        <v>0</v>
      </c>
      <c r="I20" s="15"/>
      <c r="J20" s="33"/>
      <c r="K20" s="33"/>
    </row>
    <row r="21" s="34" customFormat="true" ht="25.5" hidden="false" customHeight="false" outlineLevel="0" collapsed="false">
      <c r="A21" s="50" t="s">
        <v>44</v>
      </c>
      <c r="B21" s="36" t="n">
        <v>84093</v>
      </c>
      <c r="C21" s="37" t="s">
        <v>45</v>
      </c>
      <c r="D21" s="38" t="n">
        <v>95</v>
      </c>
      <c r="E21" s="36" t="s">
        <v>41</v>
      </c>
      <c r="F21" s="39" t="n">
        <v>28.74</v>
      </c>
      <c r="G21" s="39" t="n">
        <f aca="false">ROUND(D21*F21,2)</f>
        <v>2730.3</v>
      </c>
      <c r="H21" s="39" t="n">
        <f aca="false">G21*$H$9</f>
        <v>3276.36</v>
      </c>
      <c r="I21" s="15"/>
      <c r="J21" s="33"/>
      <c r="K21" s="33"/>
      <c r="L21" s="4"/>
    </row>
    <row r="22" s="34" customFormat="true" ht="12.75" hidden="false" customHeight="false" outlineLevel="0" collapsed="false">
      <c r="A22" s="50" t="s">
        <v>46</v>
      </c>
      <c r="B22" s="36" t="n">
        <v>9536</v>
      </c>
      <c r="C22" s="37" t="s">
        <v>47</v>
      </c>
      <c r="D22" s="38" t="n">
        <v>57</v>
      </c>
      <c r="E22" s="36" t="s">
        <v>19</v>
      </c>
      <c r="F22" s="39" t="n">
        <v>100.98</v>
      </c>
      <c r="G22" s="39" t="n">
        <f aca="false">ROUND(D22*F22,2)</f>
        <v>5755.86</v>
      </c>
      <c r="H22" s="39" t="n">
        <f aca="false">G22*$H$9</f>
        <v>6907.032</v>
      </c>
      <c r="I22" s="15"/>
      <c r="J22" s="33"/>
      <c r="K22" s="33"/>
      <c r="L22" s="4"/>
    </row>
    <row r="23" s="34" customFormat="true" ht="12.75" hidden="false" customHeight="false" outlineLevel="0" collapsed="false">
      <c r="A23" s="50"/>
      <c r="B23" s="36"/>
      <c r="C23" s="43" t="s">
        <v>48</v>
      </c>
      <c r="D23" s="38"/>
      <c r="E23" s="36"/>
      <c r="F23" s="39"/>
      <c r="G23" s="39"/>
      <c r="H23" s="39" t="n">
        <f aca="false">G23*$H$9</f>
        <v>0</v>
      </c>
      <c r="I23" s="15"/>
      <c r="J23" s="33"/>
      <c r="K23" s="33"/>
    </row>
    <row r="24" s="34" customFormat="true" ht="25.5" hidden="false" customHeight="false" outlineLevel="0" collapsed="false">
      <c r="A24" s="50" t="s">
        <v>49</v>
      </c>
      <c r="B24" s="36" t="n">
        <v>40780</v>
      </c>
      <c r="C24" s="37" t="s">
        <v>50</v>
      </c>
      <c r="D24" s="38" t="n">
        <v>119.48</v>
      </c>
      <c r="E24" s="36" t="s">
        <v>19</v>
      </c>
      <c r="F24" s="39" t="n">
        <v>8.44</v>
      </c>
      <c r="G24" s="39" t="n">
        <f aca="false">ROUND(D24*F24,2)</f>
        <v>1008.41</v>
      </c>
      <c r="H24" s="39" t="n">
        <f aca="false">G24*$H$9</f>
        <v>1210.092</v>
      </c>
      <c r="I24" s="15"/>
      <c r="J24" s="33"/>
      <c r="K24" s="33"/>
    </row>
    <row r="25" s="34" customFormat="true" ht="12.75" hidden="false" customHeight="false" outlineLevel="0" collapsed="false">
      <c r="A25" s="50" t="s">
        <v>51</v>
      </c>
      <c r="B25" s="36" t="s">
        <v>52</v>
      </c>
      <c r="C25" s="37" t="s">
        <v>53</v>
      </c>
      <c r="D25" s="38" t="n">
        <f aca="false">D24</f>
        <v>119.48</v>
      </c>
      <c r="E25" s="36" t="s">
        <v>19</v>
      </c>
      <c r="F25" s="39" t="n">
        <v>107.26</v>
      </c>
      <c r="G25" s="39" t="n">
        <f aca="false">ROUND(D25*F25,2)</f>
        <v>12815.42</v>
      </c>
      <c r="H25" s="39" t="n">
        <f aca="false">G25*$H$9</f>
        <v>15378.504</v>
      </c>
      <c r="I25" s="15"/>
      <c r="J25" s="33"/>
      <c r="K25" s="33"/>
    </row>
    <row r="26" s="34" customFormat="true" ht="12.75" hidden="false" customHeight="false" outlineLevel="0" collapsed="false">
      <c r="A26" s="50" t="s">
        <v>54</v>
      </c>
      <c r="B26" s="36" t="n">
        <v>34549</v>
      </c>
      <c r="C26" s="37" t="s">
        <v>55</v>
      </c>
      <c r="D26" s="38" t="n">
        <f aca="false">D25*0.1</f>
        <v>11.948</v>
      </c>
      <c r="E26" s="36" t="s">
        <v>27</v>
      </c>
      <c r="F26" s="39" t="n">
        <v>45</v>
      </c>
      <c r="G26" s="39" t="n">
        <f aca="false">ROUND(D26*F26,2)</f>
        <v>537.66</v>
      </c>
      <c r="H26" s="39" t="n">
        <f aca="false">G26*$H$9</f>
        <v>645.192</v>
      </c>
      <c r="I26" s="15"/>
      <c r="J26" s="33"/>
      <c r="K26" s="33"/>
    </row>
    <row r="27" s="34" customFormat="true" ht="12.75" hidden="false" customHeight="false" outlineLevel="0" collapsed="false">
      <c r="A27" s="50" t="s">
        <v>56</v>
      </c>
      <c r="B27" s="36" t="n">
        <v>72107</v>
      </c>
      <c r="C27" s="37" t="s">
        <v>57</v>
      </c>
      <c r="D27" s="38" t="n">
        <v>55.64</v>
      </c>
      <c r="E27" s="36" t="s">
        <v>41</v>
      </c>
      <c r="F27" s="39" t="n">
        <v>24.52</v>
      </c>
      <c r="G27" s="39" t="n">
        <f aca="false">ROUND(D27*F27,2)</f>
        <v>1364.29</v>
      </c>
      <c r="H27" s="39" t="n">
        <f aca="false">G27*$H$9</f>
        <v>1637.148</v>
      </c>
      <c r="I27" s="15"/>
      <c r="J27" s="33"/>
      <c r="K27" s="33"/>
    </row>
    <row r="28" s="34" customFormat="true" ht="12.75" hidden="false" customHeight="false" outlineLevel="0" collapsed="false">
      <c r="A28" s="50"/>
      <c r="B28" s="36"/>
      <c r="C28" s="43" t="s">
        <v>58</v>
      </c>
      <c r="D28" s="38"/>
      <c r="E28" s="36"/>
      <c r="F28" s="39"/>
      <c r="G28" s="39"/>
      <c r="H28" s="39" t="n">
        <f aca="false">G28*$H$9</f>
        <v>0</v>
      </c>
      <c r="I28" s="15"/>
      <c r="J28" s="33"/>
      <c r="K28" s="33"/>
    </row>
    <row r="29" s="34" customFormat="true" ht="12.75" hidden="false" customHeight="false" outlineLevel="0" collapsed="false">
      <c r="A29" s="50" t="s">
        <v>59</v>
      </c>
      <c r="B29" s="36" t="s">
        <v>60</v>
      </c>
      <c r="C29" s="37" t="s">
        <v>61</v>
      </c>
      <c r="D29" s="38" t="n">
        <v>4634.6</v>
      </c>
      <c r="E29" s="36" t="s">
        <v>37</v>
      </c>
      <c r="F29" s="39" t="n">
        <v>12</v>
      </c>
      <c r="G29" s="39" t="n">
        <f aca="false">ROUND(D29*F29,2)</f>
        <v>55615.2</v>
      </c>
      <c r="H29" s="39" t="n">
        <f aca="false">G29*$H$9</f>
        <v>66738.24</v>
      </c>
      <c r="I29" s="15"/>
      <c r="J29" s="33"/>
      <c r="K29" s="33"/>
    </row>
    <row r="30" s="34" customFormat="true" ht="25.5" hidden="false" customHeight="false" outlineLevel="0" collapsed="false">
      <c r="A30" s="50" t="s">
        <v>62</v>
      </c>
      <c r="B30" s="36" t="s">
        <v>63</v>
      </c>
      <c r="C30" s="37" t="s">
        <v>64</v>
      </c>
      <c r="D30" s="38" t="n">
        <v>340</v>
      </c>
      <c r="E30" s="36" t="s">
        <v>19</v>
      </c>
      <c r="F30" s="39" t="n">
        <v>82.4</v>
      </c>
      <c r="G30" s="39" t="n">
        <f aca="false">ROUND(D30*F30,2)</f>
        <v>28016</v>
      </c>
      <c r="H30" s="39" t="n">
        <f aca="false">G30*$H$9</f>
        <v>33619.2</v>
      </c>
      <c r="I30" s="15"/>
      <c r="J30" s="33"/>
      <c r="K30" s="33"/>
    </row>
    <row r="31" s="34" customFormat="true" ht="12.75" hidden="false" customHeight="false" outlineLevel="0" collapsed="false">
      <c r="A31" s="50" t="s">
        <v>65</v>
      </c>
      <c r="B31" s="36" t="n">
        <v>6058</v>
      </c>
      <c r="C31" s="37" t="s">
        <v>66</v>
      </c>
      <c r="D31" s="38" t="n">
        <v>18.3</v>
      </c>
      <c r="E31" s="36" t="s">
        <v>41</v>
      </c>
      <c r="F31" s="39" t="n">
        <v>22.13</v>
      </c>
      <c r="G31" s="39" t="n">
        <f aca="false">ROUND(D31*F31,2)</f>
        <v>404.98</v>
      </c>
      <c r="H31" s="39" t="n">
        <f aca="false">G31*$H$9</f>
        <v>485.976</v>
      </c>
      <c r="I31" s="15"/>
      <c r="J31" s="33"/>
      <c r="K31" s="33"/>
    </row>
    <row r="32" s="34" customFormat="true" ht="12.75" hidden="false" customHeight="false" outlineLevel="0" collapsed="false">
      <c r="A32" s="50" t="s">
        <v>67</v>
      </c>
      <c r="B32" s="36" t="s">
        <v>60</v>
      </c>
      <c r="C32" s="37" t="s">
        <v>68</v>
      </c>
      <c r="D32" s="38" t="n">
        <v>2988.25</v>
      </c>
      <c r="E32" s="36" t="s">
        <v>37</v>
      </c>
      <c r="F32" s="39" t="n">
        <v>12</v>
      </c>
      <c r="G32" s="39" t="n">
        <f aca="false">ROUND(D32*F32,2)</f>
        <v>35859</v>
      </c>
      <c r="H32" s="39" t="n">
        <f aca="false">G32*$H$9</f>
        <v>43030.8</v>
      </c>
      <c r="I32" s="15"/>
      <c r="J32" s="33"/>
      <c r="K32" s="33"/>
    </row>
    <row r="33" s="34" customFormat="true" ht="38.25" hidden="false" customHeight="false" outlineLevel="0" collapsed="false">
      <c r="A33" s="50" t="s">
        <v>69</v>
      </c>
      <c r="B33" s="36" t="n">
        <v>84038</v>
      </c>
      <c r="C33" s="37" t="s">
        <v>70</v>
      </c>
      <c r="D33" s="38" t="n">
        <v>166.13</v>
      </c>
      <c r="E33" s="36" t="s">
        <v>19</v>
      </c>
      <c r="F33" s="52" t="n">
        <v>61</v>
      </c>
      <c r="G33" s="39" t="n">
        <f aca="false">ROUND(D33*F33,2)</f>
        <v>10133.93</v>
      </c>
      <c r="H33" s="39" t="n">
        <f aca="false">G33*$H$9</f>
        <v>12160.716</v>
      </c>
      <c r="I33" s="15"/>
      <c r="J33" s="33"/>
      <c r="K33" s="33"/>
    </row>
    <row r="34" s="34" customFormat="true" ht="12.75" hidden="false" customHeight="false" outlineLevel="0" collapsed="false">
      <c r="A34" s="50" t="s">
        <v>71</v>
      </c>
      <c r="B34" s="48" t="s">
        <v>72</v>
      </c>
      <c r="C34" s="37" t="s">
        <v>73</v>
      </c>
      <c r="D34" s="38" t="n">
        <v>166.13</v>
      </c>
      <c r="E34" s="36" t="s">
        <v>19</v>
      </c>
      <c r="F34" s="39" t="n">
        <v>29.77</v>
      </c>
      <c r="G34" s="39" t="n">
        <f aca="false">ROUND(D34*F34,2)</f>
        <v>4945.69</v>
      </c>
      <c r="H34" s="39" t="n">
        <f aca="false">G34*$H$9</f>
        <v>5934.828</v>
      </c>
      <c r="I34" s="15"/>
      <c r="J34" s="33"/>
      <c r="K34" s="33"/>
    </row>
    <row r="35" s="34" customFormat="true" ht="12.75" hidden="false" customHeight="false" outlineLevel="0" collapsed="false">
      <c r="A35" s="50" t="s">
        <v>74</v>
      </c>
      <c r="B35" s="48" t="s">
        <v>75</v>
      </c>
      <c r="C35" s="53" t="s">
        <v>76</v>
      </c>
      <c r="D35" s="38" t="n">
        <v>79.18</v>
      </c>
      <c r="E35" s="36" t="s">
        <v>19</v>
      </c>
      <c r="F35" s="39" t="n">
        <v>208</v>
      </c>
      <c r="G35" s="39" t="n">
        <f aca="false">ROUND(D35*F35,2)</f>
        <v>16469.44</v>
      </c>
      <c r="H35" s="39" t="n">
        <f aca="false">G35*$H$9</f>
        <v>19763.328</v>
      </c>
      <c r="I35" s="15"/>
      <c r="J35" s="33"/>
      <c r="K35" s="33"/>
    </row>
    <row r="36" s="34" customFormat="true" ht="12.75" hidden="false" customHeight="false" outlineLevel="0" collapsed="false">
      <c r="A36" s="50" t="s">
        <v>77</v>
      </c>
      <c r="B36" s="51" t="n">
        <v>72105</v>
      </c>
      <c r="C36" s="37" t="s">
        <v>78</v>
      </c>
      <c r="D36" s="38" t="n">
        <v>36.6</v>
      </c>
      <c r="E36" s="36" t="s">
        <v>41</v>
      </c>
      <c r="F36" s="39" t="n">
        <v>47.37</v>
      </c>
      <c r="G36" s="39" t="n">
        <f aca="false">ROUND(D36*F36,2)</f>
        <v>1733.74</v>
      </c>
      <c r="H36" s="39" t="n">
        <f aca="false">G36*$H$9</f>
        <v>2080.488</v>
      </c>
      <c r="I36" s="15"/>
      <c r="J36" s="33"/>
      <c r="K36" s="33"/>
    </row>
    <row r="37" s="34" customFormat="true" ht="12.75" hidden="false" customHeight="false" outlineLevel="0" collapsed="false">
      <c r="A37" s="50" t="s">
        <v>79</v>
      </c>
      <c r="B37" s="36" t="n">
        <v>72107</v>
      </c>
      <c r="C37" s="37" t="s">
        <v>57</v>
      </c>
      <c r="D37" s="38" t="n">
        <v>65</v>
      </c>
      <c r="E37" s="36" t="s">
        <v>41</v>
      </c>
      <c r="F37" s="39" t="n">
        <v>24.52</v>
      </c>
      <c r="G37" s="39" t="n">
        <f aca="false">ROUND(D37*F37,2)</f>
        <v>1593.8</v>
      </c>
      <c r="H37" s="39" t="n">
        <f aca="false">G37*$H$9</f>
        <v>1912.56</v>
      </c>
      <c r="I37" s="15"/>
      <c r="J37" s="33"/>
      <c r="K37" s="33"/>
    </row>
    <row r="38" s="34" customFormat="true" ht="12.75" hidden="false" customHeight="false" outlineLevel="0" collapsed="false">
      <c r="A38" s="50"/>
      <c r="B38" s="36"/>
      <c r="C38" s="43" t="s">
        <v>80</v>
      </c>
      <c r="D38" s="38"/>
      <c r="E38" s="36"/>
      <c r="F38" s="39"/>
      <c r="G38" s="39"/>
      <c r="H38" s="39" t="n">
        <f aca="false">G38*$H$9</f>
        <v>0</v>
      </c>
      <c r="I38" s="15"/>
      <c r="J38" s="33"/>
      <c r="K38" s="33"/>
    </row>
    <row r="39" s="34" customFormat="true" ht="25.5" hidden="false" customHeight="false" outlineLevel="0" collapsed="false">
      <c r="A39" s="50" t="s">
        <v>81</v>
      </c>
      <c r="B39" s="36" t="n">
        <v>6130</v>
      </c>
      <c r="C39" s="37" t="s">
        <v>50</v>
      </c>
      <c r="D39" s="38" t="n">
        <v>40.39</v>
      </c>
      <c r="E39" s="36" t="s">
        <v>19</v>
      </c>
      <c r="F39" s="39" t="n">
        <v>8.44</v>
      </c>
      <c r="G39" s="39" t="n">
        <f aca="false">ROUND(D39*F39,2)</f>
        <v>340.89</v>
      </c>
      <c r="H39" s="39" t="n">
        <f aca="false">G39*$H$9</f>
        <v>409.068</v>
      </c>
      <c r="I39" s="15"/>
      <c r="J39" s="33"/>
      <c r="K39" s="33"/>
    </row>
    <row r="40" s="34" customFormat="true" ht="12.75" hidden="false" customHeight="false" outlineLevel="0" collapsed="false">
      <c r="A40" s="50" t="s">
        <v>82</v>
      </c>
      <c r="B40" s="36" t="s">
        <v>52</v>
      </c>
      <c r="C40" s="37" t="s">
        <v>53</v>
      </c>
      <c r="D40" s="38" t="n">
        <f aca="false">D39</f>
        <v>40.39</v>
      </c>
      <c r="E40" s="36" t="s">
        <v>19</v>
      </c>
      <c r="F40" s="39" t="n">
        <v>107.26</v>
      </c>
      <c r="G40" s="39" t="n">
        <f aca="false">ROUND(D40*F40,2)</f>
        <v>4332.23</v>
      </c>
      <c r="H40" s="39" t="n">
        <f aca="false">G40*$H$9</f>
        <v>5198.676</v>
      </c>
      <c r="I40" s="15"/>
      <c r="J40" s="33"/>
      <c r="K40" s="33"/>
    </row>
    <row r="41" s="34" customFormat="true" ht="25.5" hidden="false" customHeight="false" outlineLevel="0" collapsed="false">
      <c r="A41" s="50" t="s">
        <v>83</v>
      </c>
      <c r="B41" s="51" t="n">
        <v>34549</v>
      </c>
      <c r="C41" s="37" t="s">
        <v>84</v>
      </c>
      <c r="D41" s="38" t="n">
        <f aca="false">D40</f>
        <v>40.39</v>
      </c>
      <c r="E41" s="36" t="s">
        <v>19</v>
      </c>
      <c r="F41" s="39" t="n">
        <v>45</v>
      </c>
      <c r="G41" s="39" t="n">
        <f aca="false">ROUND(D41*F41,2)</f>
        <v>1817.55</v>
      </c>
      <c r="H41" s="39" t="n">
        <f aca="false">G41*$H$9</f>
        <v>2181.06</v>
      </c>
      <c r="I41" s="15"/>
      <c r="J41" s="33"/>
      <c r="K41" s="33"/>
    </row>
    <row r="42" s="34" customFormat="true" ht="12.75" hidden="false" customHeight="false" outlineLevel="0" collapsed="false">
      <c r="A42" s="50" t="s">
        <v>85</v>
      </c>
      <c r="B42" s="36" t="n">
        <v>72107</v>
      </c>
      <c r="C42" s="37" t="s">
        <v>86</v>
      </c>
      <c r="D42" s="38" t="n">
        <v>13.4</v>
      </c>
      <c r="E42" s="36" t="s">
        <v>41</v>
      </c>
      <c r="F42" s="39" t="n">
        <v>24.52</v>
      </c>
      <c r="G42" s="39" t="n">
        <f aca="false">ROUND(D42*F42,2)</f>
        <v>328.57</v>
      </c>
      <c r="H42" s="39" t="n">
        <f aca="false">G42*$H$9</f>
        <v>394.284</v>
      </c>
      <c r="I42" s="15"/>
      <c r="J42" s="33"/>
      <c r="K42" s="33"/>
    </row>
    <row r="43" s="46" customFormat="true" ht="12.75" hidden="false" customHeight="false" outlineLevel="0" collapsed="false">
      <c r="A43" s="47" t="n">
        <v>5</v>
      </c>
      <c r="B43" s="54"/>
      <c r="C43" s="49" t="s">
        <v>87</v>
      </c>
      <c r="D43" s="44"/>
      <c r="E43" s="36"/>
      <c r="F43" s="45"/>
      <c r="G43" s="45"/>
      <c r="H43" s="39" t="n">
        <f aca="false">G43*$H$9</f>
        <v>0</v>
      </c>
      <c r="I43" s="15"/>
      <c r="J43" s="15"/>
      <c r="K43" s="15"/>
    </row>
    <row r="44" s="46" customFormat="true" ht="12.75" hidden="false" customHeight="false" outlineLevel="0" collapsed="false">
      <c r="A44" s="50"/>
      <c r="B44" s="54"/>
      <c r="C44" s="49" t="s">
        <v>88</v>
      </c>
      <c r="D44" s="44"/>
      <c r="E44" s="36"/>
      <c r="F44" s="45"/>
      <c r="G44" s="45"/>
      <c r="H44" s="39" t="n">
        <f aca="false">G44*$H$9</f>
        <v>0</v>
      </c>
      <c r="I44" s="15"/>
      <c r="J44" s="15"/>
      <c r="K44" s="15"/>
    </row>
    <row r="45" s="34" customFormat="true" ht="12.75" hidden="false" customHeight="false" outlineLevel="0" collapsed="false">
      <c r="A45" s="50" t="s">
        <v>89</v>
      </c>
      <c r="B45" s="36" t="n">
        <v>6103</v>
      </c>
      <c r="C45" s="37" t="s">
        <v>90</v>
      </c>
      <c r="D45" s="38" t="n">
        <v>115</v>
      </c>
      <c r="E45" s="36" t="s">
        <v>19</v>
      </c>
      <c r="F45" s="39" t="n">
        <v>343.12</v>
      </c>
      <c r="G45" s="39" t="n">
        <f aca="false">ROUND(D45*F45,2)</f>
        <v>39458.8</v>
      </c>
      <c r="H45" s="39" t="n">
        <f aca="false">G45*$H$9</f>
        <v>47350.56</v>
      </c>
      <c r="I45" s="15"/>
      <c r="J45" s="33"/>
      <c r="K45" s="33"/>
    </row>
    <row r="46" s="34" customFormat="true" ht="25.5" hidden="false" customHeight="false" outlineLevel="0" collapsed="false">
      <c r="A46" s="50" t="s">
        <v>91</v>
      </c>
      <c r="B46" s="36" t="n">
        <v>86895</v>
      </c>
      <c r="C46" s="37" t="s">
        <v>92</v>
      </c>
      <c r="D46" s="38" t="n">
        <v>1</v>
      </c>
      <c r="E46" s="36" t="s">
        <v>41</v>
      </c>
      <c r="F46" s="39" t="n">
        <v>186.49</v>
      </c>
      <c r="G46" s="39" t="n">
        <f aca="false">ROUND(D46*F46,2)</f>
        <v>186.49</v>
      </c>
      <c r="H46" s="39" t="n">
        <f aca="false">G46*$H$9</f>
        <v>223.788</v>
      </c>
      <c r="I46" s="15"/>
    </row>
    <row r="47" s="34" customFormat="true" ht="12.75" hidden="false" customHeight="false" outlineLevel="0" collapsed="false">
      <c r="A47" s="50" t="s">
        <v>93</v>
      </c>
      <c r="B47" s="36" t="s">
        <v>94</v>
      </c>
      <c r="C47" s="37" t="s">
        <v>95</v>
      </c>
      <c r="D47" s="38" t="n">
        <v>32.87</v>
      </c>
      <c r="E47" s="36" t="s">
        <v>19</v>
      </c>
      <c r="F47" s="39" t="n">
        <v>396.07</v>
      </c>
      <c r="G47" s="39" t="n">
        <f aca="false">ROUND(D47*F47,2)</f>
        <v>13018.82</v>
      </c>
      <c r="H47" s="39" t="n">
        <f aca="false">G47*$H$9</f>
        <v>15622.584</v>
      </c>
      <c r="I47" s="15"/>
      <c r="J47" s="33"/>
      <c r="K47" s="33"/>
    </row>
    <row r="48" s="46" customFormat="true" ht="12.75" hidden="false" customHeight="false" outlineLevel="0" collapsed="false">
      <c r="A48" s="50" t="s">
        <v>96</v>
      </c>
      <c r="B48" s="51" t="n">
        <v>84161</v>
      </c>
      <c r="C48" s="37" t="s">
        <v>97</v>
      </c>
      <c r="D48" s="55" t="n">
        <v>14.54</v>
      </c>
      <c r="E48" s="36" t="s">
        <v>41</v>
      </c>
      <c r="F48" s="39" t="n">
        <v>55.36</v>
      </c>
      <c r="G48" s="39" t="n">
        <f aca="false">ROUND(D48*F48,2)</f>
        <v>804.93</v>
      </c>
      <c r="H48" s="39" t="n">
        <f aca="false">G48*$H$9</f>
        <v>965.916</v>
      </c>
      <c r="I48" s="15"/>
    </row>
    <row r="49" s="34" customFormat="true" ht="12.75" hidden="false" customHeight="false" outlineLevel="0" collapsed="false">
      <c r="A49" s="50" t="s">
        <v>98</v>
      </c>
      <c r="B49" s="36" t="s">
        <v>99</v>
      </c>
      <c r="C49" s="37" t="s">
        <v>100</v>
      </c>
      <c r="D49" s="38" t="n">
        <v>6</v>
      </c>
      <c r="E49" s="36" t="s">
        <v>101</v>
      </c>
      <c r="F49" s="39" t="n">
        <v>77.01</v>
      </c>
      <c r="G49" s="39" t="n">
        <f aca="false">ROUND(D49*F49,2)</f>
        <v>462.06</v>
      </c>
      <c r="H49" s="39" t="n">
        <f aca="false">G49*$H$9</f>
        <v>554.472</v>
      </c>
      <c r="I49" s="15"/>
      <c r="J49" s="33"/>
      <c r="K49" s="33"/>
    </row>
    <row r="50" s="46" customFormat="true" ht="12.75" hidden="false" customHeight="false" outlineLevel="0" collapsed="false">
      <c r="A50" s="50"/>
      <c r="B50" s="54"/>
      <c r="C50" s="49" t="s">
        <v>102</v>
      </c>
      <c r="D50" s="44"/>
      <c r="E50" s="36"/>
      <c r="F50" s="45"/>
      <c r="G50" s="45"/>
      <c r="H50" s="39" t="n">
        <f aca="false">G50*$H$9</f>
        <v>0</v>
      </c>
      <c r="I50" s="15"/>
      <c r="J50" s="15"/>
      <c r="K50" s="15"/>
    </row>
    <row r="51" s="34" customFormat="true" ht="25.5" hidden="false" customHeight="false" outlineLevel="0" collapsed="false">
      <c r="A51" s="50" t="s">
        <v>103</v>
      </c>
      <c r="B51" s="36" t="s">
        <v>104</v>
      </c>
      <c r="C51" s="37" t="s">
        <v>105</v>
      </c>
      <c r="D51" s="38" t="n">
        <v>19</v>
      </c>
      <c r="E51" s="36" t="s">
        <v>101</v>
      </c>
      <c r="F51" s="39" t="n">
        <v>335.64</v>
      </c>
      <c r="G51" s="39" t="n">
        <f aca="false">ROUND(D51*F51,2)</f>
        <v>6377.16</v>
      </c>
      <c r="H51" s="39" t="n">
        <f aca="false">G51*$H$9</f>
        <v>7652.592</v>
      </c>
      <c r="I51" s="15"/>
      <c r="J51" s="33"/>
      <c r="K51" s="33"/>
    </row>
    <row r="52" s="34" customFormat="true" ht="12.75" hidden="false" customHeight="false" outlineLevel="0" collapsed="false">
      <c r="A52" s="50" t="s">
        <v>106</v>
      </c>
      <c r="B52" s="36" t="s">
        <v>104</v>
      </c>
      <c r="C52" s="37" t="s">
        <v>107</v>
      </c>
      <c r="D52" s="38" t="n">
        <v>9</v>
      </c>
      <c r="E52" s="36" t="s">
        <v>101</v>
      </c>
      <c r="F52" s="39" t="n">
        <v>335.64</v>
      </c>
      <c r="G52" s="39" t="n">
        <f aca="false">ROUND(D52*F52,2)</f>
        <v>3020.76</v>
      </c>
      <c r="H52" s="39" t="n">
        <f aca="false">G52*$H$9</f>
        <v>3624.912</v>
      </c>
      <c r="I52" s="15"/>
      <c r="J52" s="33"/>
      <c r="K52" s="33"/>
    </row>
    <row r="53" s="34" customFormat="true" ht="25.5" hidden="false" customHeight="false" outlineLevel="0" collapsed="false">
      <c r="A53" s="50" t="s">
        <v>108</v>
      </c>
      <c r="B53" s="36" t="s">
        <v>109</v>
      </c>
      <c r="C53" s="37" t="s">
        <v>110</v>
      </c>
      <c r="D53" s="38" t="n">
        <v>2</v>
      </c>
      <c r="E53" s="36" t="s">
        <v>101</v>
      </c>
      <c r="F53" s="39" t="n">
        <v>370.24</v>
      </c>
      <c r="G53" s="39" t="n">
        <f aca="false">ROUND(D53*F53,2)</f>
        <v>740.48</v>
      </c>
      <c r="H53" s="39" t="n">
        <f aca="false">G53*$H$9</f>
        <v>888.576</v>
      </c>
      <c r="I53" s="15"/>
      <c r="J53" s="33"/>
      <c r="K53" s="33"/>
    </row>
    <row r="54" s="34" customFormat="true" ht="12.75" hidden="false" customHeight="false" outlineLevel="0" collapsed="false">
      <c r="A54" s="50" t="s">
        <v>111</v>
      </c>
      <c r="B54" s="36" t="s">
        <v>112</v>
      </c>
      <c r="C54" s="37" t="s">
        <v>113</v>
      </c>
      <c r="D54" s="38" t="n">
        <v>28</v>
      </c>
      <c r="E54" s="36" t="s">
        <v>101</v>
      </c>
      <c r="F54" s="39" t="n">
        <v>68.22</v>
      </c>
      <c r="G54" s="39" t="n">
        <f aca="false">ROUND(D54*F54,2)</f>
        <v>1910.16</v>
      </c>
      <c r="H54" s="39" t="n">
        <f aca="false">G54*$H$9</f>
        <v>2292.192</v>
      </c>
      <c r="I54" s="15"/>
      <c r="J54" s="33"/>
      <c r="K54" s="33"/>
    </row>
    <row r="55" s="34" customFormat="true" ht="12.75" hidden="false" customHeight="false" outlineLevel="0" collapsed="false">
      <c r="A55" s="50" t="s">
        <v>114</v>
      </c>
      <c r="B55" s="36" t="s">
        <v>115</v>
      </c>
      <c r="C55" s="37" t="s">
        <v>116</v>
      </c>
      <c r="D55" s="38" t="n">
        <v>2</v>
      </c>
      <c r="E55" s="36" t="s">
        <v>101</v>
      </c>
      <c r="F55" s="39" t="n">
        <v>68.79</v>
      </c>
      <c r="G55" s="39" t="n">
        <f aca="false">ROUND(D55*F55,2)</f>
        <v>137.58</v>
      </c>
      <c r="H55" s="39" t="n">
        <f aca="false">G55*$H$9</f>
        <v>165.096</v>
      </c>
      <c r="I55" s="15"/>
      <c r="J55" s="33"/>
      <c r="K55" s="33"/>
    </row>
    <row r="56" s="62" customFormat="true" ht="12.75" hidden="false" customHeight="false" outlineLevel="0" collapsed="false">
      <c r="A56" s="50" t="s">
        <v>117</v>
      </c>
      <c r="B56" s="56" t="s">
        <v>118</v>
      </c>
      <c r="C56" s="57" t="s">
        <v>119</v>
      </c>
      <c r="D56" s="58" t="n">
        <v>24</v>
      </c>
      <c r="E56" s="59" t="s">
        <v>101</v>
      </c>
      <c r="F56" s="52" t="n">
        <v>86.9</v>
      </c>
      <c r="G56" s="52" t="n">
        <f aca="false">ROUND(D56*F56,2)</f>
        <v>2085.6</v>
      </c>
      <c r="H56" s="39" t="n">
        <f aca="false">G56*$H$9</f>
        <v>2502.72</v>
      </c>
      <c r="I56" s="60"/>
      <c r="J56" s="61"/>
      <c r="K56" s="61"/>
    </row>
    <row r="57" s="34" customFormat="true" ht="12.75" hidden="false" customHeight="false" outlineLevel="0" collapsed="false">
      <c r="A57" s="50"/>
      <c r="B57" s="36"/>
      <c r="C57" s="43" t="s">
        <v>120</v>
      </c>
      <c r="D57" s="38"/>
      <c r="E57" s="36"/>
      <c r="F57" s="39"/>
      <c r="G57" s="39"/>
      <c r="H57" s="39" t="n">
        <f aca="false">G57*$H$9</f>
        <v>0</v>
      </c>
      <c r="I57" s="15"/>
      <c r="J57" s="33"/>
      <c r="K57" s="33"/>
    </row>
    <row r="58" s="34" customFormat="true" ht="12.75" hidden="false" customHeight="false" outlineLevel="0" collapsed="false">
      <c r="A58" s="50" t="s">
        <v>121</v>
      </c>
      <c r="B58" s="36" t="s">
        <v>122</v>
      </c>
      <c r="C58" s="37" t="s">
        <v>123</v>
      </c>
      <c r="D58" s="38" t="n">
        <v>15.84</v>
      </c>
      <c r="E58" s="36" t="s">
        <v>19</v>
      </c>
      <c r="F58" s="39" t="n">
        <v>539.3</v>
      </c>
      <c r="G58" s="39" t="n">
        <f aca="false">ROUND(D58*F58,2)</f>
        <v>8542.51</v>
      </c>
      <c r="H58" s="39" t="n">
        <f aca="false">G58*$H$9</f>
        <v>10251.012</v>
      </c>
      <c r="I58" s="15"/>
      <c r="J58" s="33"/>
      <c r="K58" s="33"/>
    </row>
    <row r="59" s="46" customFormat="true" ht="12.75" hidden="false" customHeight="false" outlineLevel="0" collapsed="false">
      <c r="A59" s="47" t="n">
        <v>6</v>
      </c>
      <c r="B59" s="54"/>
      <c r="C59" s="49" t="s">
        <v>124</v>
      </c>
      <c r="D59" s="44"/>
      <c r="E59" s="36"/>
      <c r="F59" s="45"/>
      <c r="G59" s="45"/>
      <c r="H59" s="39" t="n">
        <f aca="false">G59*$H$9</f>
        <v>0</v>
      </c>
      <c r="I59" s="15"/>
    </row>
    <row r="60" s="46" customFormat="true" ht="12.75" hidden="false" customHeight="false" outlineLevel="0" collapsed="false">
      <c r="A60" s="50"/>
      <c r="B60" s="54"/>
      <c r="C60" s="49" t="s">
        <v>125</v>
      </c>
      <c r="D60" s="44"/>
      <c r="E60" s="36"/>
      <c r="F60" s="45"/>
      <c r="G60" s="45"/>
      <c r="H60" s="39" t="n">
        <f aca="false">G60*$H$9</f>
        <v>0</v>
      </c>
      <c r="I60" s="15"/>
    </row>
    <row r="61" s="62" customFormat="true" ht="12.75" hidden="false" customHeight="false" outlineLevel="0" collapsed="false">
      <c r="A61" s="63" t="s">
        <v>126</v>
      </c>
      <c r="B61" s="64" t="s">
        <v>60</v>
      </c>
      <c r="C61" s="65" t="s">
        <v>127</v>
      </c>
      <c r="D61" s="58" t="n">
        <v>1</v>
      </c>
      <c r="E61" s="59" t="s">
        <v>101</v>
      </c>
      <c r="F61" s="52" t="n">
        <v>4976.95</v>
      </c>
      <c r="G61" s="52" t="n">
        <f aca="false">ROUND(D61*F61,2)</f>
        <v>4976.95</v>
      </c>
      <c r="H61" s="39" t="n">
        <f aca="false">G61*$H$9</f>
        <v>5972.34</v>
      </c>
      <c r="I61" s="60"/>
    </row>
    <row r="62" s="34" customFormat="true" ht="12.75" hidden="false" customHeight="false" outlineLevel="0" collapsed="false">
      <c r="A62" s="63" t="s">
        <v>128</v>
      </c>
      <c r="B62" s="51" t="s">
        <v>129</v>
      </c>
      <c r="C62" s="37" t="s">
        <v>130</v>
      </c>
      <c r="D62" s="38" t="n">
        <v>1</v>
      </c>
      <c r="E62" s="36" t="s">
        <v>101</v>
      </c>
      <c r="F62" s="39" t="n">
        <v>262.5</v>
      </c>
      <c r="G62" s="39" t="n">
        <f aca="false">ROUND(D62*F62,2)</f>
        <v>262.5</v>
      </c>
      <c r="H62" s="39" t="n">
        <f aca="false">G62*$H$9</f>
        <v>315</v>
      </c>
      <c r="I62" s="15"/>
    </row>
    <row r="63" s="34" customFormat="true" ht="12.75" hidden="false" customHeight="false" outlineLevel="0" collapsed="false">
      <c r="A63" s="63" t="s">
        <v>131</v>
      </c>
      <c r="B63" s="51" t="s">
        <v>132</v>
      </c>
      <c r="C63" s="37" t="s">
        <v>133</v>
      </c>
      <c r="D63" s="38" t="n">
        <v>1</v>
      </c>
      <c r="E63" s="36" t="s">
        <v>101</v>
      </c>
      <c r="F63" s="39" t="n">
        <v>420.17</v>
      </c>
      <c r="G63" s="39" t="n">
        <f aca="false">ROUND(D63*F63,2)</f>
        <v>420.17</v>
      </c>
      <c r="H63" s="39" t="n">
        <f aca="false">G63*$H$9</f>
        <v>504.204</v>
      </c>
      <c r="I63" s="15"/>
    </row>
    <row r="64" s="34" customFormat="true" ht="12.75" hidden="false" customHeight="false" outlineLevel="0" collapsed="false">
      <c r="A64" s="63" t="s">
        <v>134</v>
      </c>
      <c r="B64" s="51" t="s">
        <v>135</v>
      </c>
      <c r="C64" s="37" t="s">
        <v>136</v>
      </c>
      <c r="D64" s="38" t="n">
        <v>2</v>
      </c>
      <c r="E64" s="36" t="s">
        <v>101</v>
      </c>
      <c r="F64" s="39" t="n">
        <v>677.16</v>
      </c>
      <c r="G64" s="39" t="n">
        <f aca="false">ROUND(D64*F64,2)</f>
        <v>1354.32</v>
      </c>
      <c r="H64" s="39" t="n">
        <f aca="false">G64*$H$9</f>
        <v>1625.184</v>
      </c>
      <c r="I64" s="15"/>
    </row>
    <row r="65" s="34" customFormat="true" ht="25.5" hidden="false" customHeight="false" outlineLevel="0" collapsed="false">
      <c r="A65" s="63" t="s">
        <v>137</v>
      </c>
      <c r="B65" s="36" t="s">
        <v>138</v>
      </c>
      <c r="C65" s="37" t="s">
        <v>139</v>
      </c>
      <c r="D65" s="38" t="n">
        <v>21</v>
      </c>
      <c r="E65" s="36" t="s">
        <v>101</v>
      </c>
      <c r="F65" s="39" t="n">
        <v>10.43</v>
      </c>
      <c r="G65" s="39" t="n">
        <f aca="false">ROUND(D65*F65,2)</f>
        <v>219.03</v>
      </c>
      <c r="H65" s="39" t="n">
        <f aca="false">G65*$H$9</f>
        <v>262.836</v>
      </c>
      <c r="I65" s="15"/>
    </row>
    <row r="66" s="34" customFormat="true" ht="25.5" hidden="false" customHeight="false" outlineLevel="0" collapsed="false">
      <c r="A66" s="63" t="s">
        <v>140</v>
      </c>
      <c r="B66" s="36" t="s">
        <v>141</v>
      </c>
      <c r="C66" s="37" t="s">
        <v>142</v>
      </c>
      <c r="D66" s="38" t="n">
        <v>14</v>
      </c>
      <c r="E66" s="36" t="s">
        <v>101</v>
      </c>
      <c r="F66" s="39" t="n">
        <v>46.81</v>
      </c>
      <c r="G66" s="39" t="n">
        <f aca="false">ROUND(D66*F66,2)</f>
        <v>655.34</v>
      </c>
      <c r="H66" s="39" t="n">
        <f aca="false">G66*$H$9</f>
        <v>786.408</v>
      </c>
      <c r="I66" s="15"/>
    </row>
    <row r="67" s="34" customFormat="true" ht="12.75" hidden="false" customHeight="false" outlineLevel="0" collapsed="false">
      <c r="A67" s="63" t="s">
        <v>143</v>
      </c>
      <c r="B67" s="36" t="s">
        <v>141</v>
      </c>
      <c r="C67" s="37" t="s">
        <v>144</v>
      </c>
      <c r="D67" s="38" t="n">
        <v>1</v>
      </c>
      <c r="E67" s="36" t="s">
        <v>101</v>
      </c>
      <c r="F67" s="39" t="n">
        <v>46.81</v>
      </c>
      <c r="G67" s="39" t="n">
        <f aca="false">ROUND(D67*F67,2)</f>
        <v>46.81</v>
      </c>
      <c r="H67" s="39" t="n">
        <f aca="false">G67*$H$9</f>
        <v>56.172</v>
      </c>
      <c r="I67" s="15"/>
    </row>
    <row r="68" s="34" customFormat="true" ht="12.75" hidden="false" customHeight="false" outlineLevel="0" collapsed="false">
      <c r="A68" s="63" t="s">
        <v>145</v>
      </c>
      <c r="B68" s="36" t="s">
        <v>146</v>
      </c>
      <c r="C68" s="37" t="s">
        <v>147</v>
      </c>
      <c r="D68" s="38" t="n">
        <v>1</v>
      </c>
      <c r="E68" s="36" t="s">
        <v>101</v>
      </c>
      <c r="F68" s="39" t="n">
        <v>68.16</v>
      </c>
      <c r="G68" s="39" t="n">
        <f aca="false">ROUND(D68*F68,2)</f>
        <v>68.16</v>
      </c>
      <c r="H68" s="39" t="n">
        <f aca="false">G68*$H$9</f>
        <v>81.792</v>
      </c>
      <c r="I68" s="15"/>
    </row>
    <row r="69" s="34" customFormat="true" ht="25.5" hidden="false" customHeight="false" outlineLevel="0" collapsed="false">
      <c r="A69" s="63" t="s">
        <v>148</v>
      </c>
      <c r="B69" s="36" t="s">
        <v>149</v>
      </c>
      <c r="C69" s="37" t="s">
        <v>150</v>
      </c>
      <c r="D69" s="38" t="n">
        <v>5</v>
      </c>
      <c r="E69" s="36" t="s">
        <v>101</v>
      </c>
      <c r="F69" s="39" t="n">
        <v>90.67</v>
      </c>
      <c r="G69" s="39" t="n">
        <f aca="false">ROUND(D69*F69,2)</f>
        <v>453.35</v>
      </c>
      <c r="H69" s="39" t="n">
        <f aca="false">G69*$H$9</f>
        <v>544.02</v>
      </c>
      <c r="I69" s="15"/>
    </row>
    <row r="70" s="34" customFormat="true" ht="12.75" hidden="false" customHeight="false" outlineLevel="0" collapsed="false">
      <c r="A70" s="63" t="s">
        <v>151</v>
      </c>
      <c r="B70" s="36" t="s">
        <v>152</v>
      </c>
      <c r="C70" s="37" t="s">
        <v>153</v>
      </c>
      <c r="D70" s="38" t="n">
        <v>2</v>
      </c>
      <c r="E70" s="36" t="s">
        <v>101</v>
      </c>
      <c r="F70" s="39" t="n">
        <v>399.26</v>
      </c>
      <c r="G70" s="39" t="n">
        <f aca="false">ROUND(D70*F70,2)</f>
        <v>798.52</v>
      </c>
      <c r="H70" s="39" t="n">
        <f aca="false">G70*$H$9</f>
        <v>958.224</v>
      </c>
      <c r="I70" s="15"/>
    </row>
    <row r="71" s="34" customFormat="true" ht="25.5" hidden="false" customHeight="false" outlineLevel="0" collapsed="false">
      <c r="A71" s="63" t="s">
        <v>154</v>
      </c>
      <c r="B71" s="36" t="n">
        <v>83448</v>
      </c>
      <c r="C71" s="37" t="s">
        <v>155</v>
      </c>
      <c r="D71" s="38" t="n">
        <v>2</v>
      </c>
      <c r="E71" s="36" t="s">
        <v>101</v>
      </c>
      <c r="F71" s="39" t="n">
        <v>212.6</v>
      </c>
      <c r="G71" s="39" t="n">
        <f aca="false">ROUND(D71*F71,2)</f>
        <v>425.2</v>
      </c>
      <c r="H71" s="39" t="n">
        <f aca="false">G71*$H$9</f>
        <v>510.24</v>
      </c>
      <c r="I71" s="15"/>
    </row>
    <row r="72" s="34" customFormat="true" ht="12.75" hidden="false" customHeight="false" outlineLevel="0" collapsed="false">
      <c r="A72" s="63" t="s">
        <v>156</v>
      </c>
      <c r="B72" s="36" t="n">
        <v>83540</v>
      </c>
      <c r="C72" s="37" t="s">
        <v>157</v>
      </c>
      <c r="D72" s="38" t="n">
        <v>244</v>
      </c>
      <c r="E72" s="36" t="s">
        <v>158</v>
      </c>
      <c r="F72" s="39" t="n">
        <v>12.15</v>
      </c>
      <c r="G72" s="39" t="n">
        <f aca="false">ROUND(D72*F72,2)</f>
        <v>2964.6</v>
      </c>
      <c r="H72" s="39" t="n">
        <f aca="false">G72*$H$9</f>
        <v>3557.52</v>
      </c>
      <c r="I72" s="15"/>
    </row>
    <row r="73" s="34" customFormat="true" ht="12.75" hidden="false" customHeight="false" outlineLevel="0" collapsed="false">
      <c r="A73" s="63" t="s">
        <v>159</v>
      </c>
      <c r="B73" s="36" t="n">
        <v>84226</v>
      </c>
      <c r="C73" s="37" t="s">
        <v>160</v>
      </c>
      <c r="D73" s="38" t="n">
        <v>25</v>
      </c>
      <c r="E73" s="36" t="s">
        <v>158</v>
      </c>
      <c r="F73" s="39" t="n">
        <v>22.15</v>
      </c>
      <c r="G73" s="39" t="n">
        <f aca="false">ROUND(D73*F73,2)</f>
        <v>553.75</v>
      </c>
      <c r="H73" s="39" t="n">
        <f aca="false">G73*$H$9</f>
        <v>664.5</v>
      </c>
      <c r="I73" s="15"/>
    </row>
    <row r="74" s="34" customFormat="true" ht="12.75" hidden="false" customHeight="false" outlineLevel="0" collapsed="false">
      <c r="A74" s="63" t="s">
        <v>161</v>
      </c>
      <c r="B74" s="51" t="n">
        <v>72332</v>
      </c>
      <c r="C74" s="37" t="s">
        <v>162</v>
      </c>
      <c r="D74" s="38" t="n">
        <v>6</v>
      </c>
      <c r="E74" s="36" t="s">
        <v>158</v>
      </c>
      <c r="F74" s="39" t="n">
        <v>19.04</v>
      </c>
      <c r="G74" s="39" t="n">
        <f aca="false">ROUND(D74*F74,2)</f>
        <v>114.24</v>
      </c>
      <c r="H74" s="39" t="n">
        <f aca="false">G74*$H$9</f>
        <v>137.088</v>
      </c>
      <c r="I74" s="15"/>
    </row>
    <row r="75" s="34" customFormat="true" ht="12.75" hidden="false" customHeight="false" outlineLevel="0" collapsed="false">
      <c r="A75" s="63" t="s">
        <v>163</v>
      </c>
      <c r="B75" s="36" t="n">
        <v>72339</v>
      </c>
      <c r="C75" s="37" t="s">
        <v>164</v>
      </c>
      <c r="D75" s="38" t="n">
        <v>9</v>
      </c>
      <c r="E75" s="36" t="s">
        <v>158</v>
      </c>
      <c r="F75" s="39" t="n">
        <v>31.53</v>
      </c>
      <c r="G75" s="39" t="n">
        <f aca="false">ROUND(D75*F75,2)</f>
        <v>283.77</v>
      </c>
      <c r="H75" s="39" t="n">
        <f aca="false">G75*$H$9</f>
        <v>340.524</v>
      </c>
      <c r="I75" s="15"/>
    </row>
    <row r="76" s="62" customFormat="true" ht="12.75" hidden="false" customHeight="false" outlineLevel="0" collapsed="false">
      <c r="A76" s="63" t="s">
        <v>165</v>
      </c>
      <c r="B76" s="59" t="s">
        <v>166</v>
      </c>
      <c r="C76" s="65" t="s">
        <v>167</v>
      </c>
      <c r="D76" s="58" t="n">
        <v>500</v>
      </c>
      <c r="E76" s="59" t="s">
        <v>41</v>
      </c>
      <c r="F76" s="52" t="n">
        <v>42.05</v>
      </c>
      <c r="G76" s="52" t="n">
        <f aca="false">ROUND(D76*F76,2)</f>
        <v>21025</v>
      </c>
      <c r="H76" s="39" t="n">
        <f aca="false">G76*$H$9</f>
        <v>25230</v>
      </c>
      <c r="I76" s="60"/>
    </row>
    <row r="77" s="62" customFormat="true" ht="12.75" hidden="false" customHeight="false" outlineLevel="0" collapsed="false">
      <c r="A77" s="63" t="s">
        <v>168</v>
      </c>
      <c r="B77" s="59" t="n">
        <v>72252</v>
      </c>
      <c r="C77" s="65" t="s">
        <v>169</v>
      </c>
      <c r="D77" s="58" t="n">
        <v>25</v>
      </c>
      <c r="E77" s="59" t="s">
        <v>41</v>
      </c>
      <c r="F77" s="52" t="n">
        <v>13.65</v>
      </c>
      <c r="G77" s="52" t="n">
        <f aca="false">ROUND(D77*F77,2)</f>
        <v>341.25</v>
      </c>
      <c r="H77" s="39" t="n">
        <f aca="false">G77*$H$9</f>
        <v>409.5</v>
      </c>
      <c r="I77" s="60"/>
    </row>
    <row r="78" s="62" customFormat="true" ht="12.75" hidden="false" customHeight="false" outlineLevel="0" collapsed="false">
      <c r="A78" s="63" t="s">
        <v>170</v>
      </c>
      <c r="B78" s="59" t="s">
        <v>171</v>
      </c>
      <c r="C78" s="65" t="s">
        <v>172</v>
      </c>
      <c r="D78" s="58" t="n">
        <v>20</v>
      </c>
      <c r="E78" s="59" t="s">
        <v>101</v>
      </c>
      <c r="F78" s="52" t="n">
        <v>61.45</v>
      </c>
      <c r="G78" s="52" t="n">
        <f aca="false">ROUND(D78*F78,2)</f>
        <v>1229</v>
      </c>
      <c r="H78" s="39" t="n">
        <f aca="false">G78*$H$9</f>
        <v>1474.8</v>
      </c>
      <c r="I78" s="60"/>
      <c r="J78" s="61"/>
      <c r="K78" s="61"/>
    </row>
    <row r="79" s="62" customFormat="true" ht="12.75" hidden="false" customHeight="false" outlineLevel="0" collapsed="false">
      <c r="A79" s="63" t="s">
        <v>173</v>
      </c>
      <c r="B79" s="59" t="s">
        <v>174</v>
      </c>
      <c r="C79" s="65" t="s">
        <v>175</v>
      </c>
      <c r="D79" s="58" t="n">
        <v>75</v>
      </c>
      <c r="E79" s="59" t="s">
        <v>101</v>
      </c>
      <c r="F79" s="52" t="n">
        <v>82.79</v>
      </c>
      <c r="G79" s="52" t="n">
        <f aca="false">ROUND(D79*F79,2)</f>
        <v>6209.25</v>
      </c>
      <c r="H79" s="39" t="n">
        <f aca="false">G79*$H$9</f>
        <v>7451.1</v>
      </c>
      <c r="I79" s="60"/>
      <c r="J79" s="61"/>
      <c r="K79" s="61"/>
    </row>
    <row r="80" s="62" customFormat="true" ht="12.75" hidden="false" customHeight="false" outlineLevel="0" collapsed="false">
      <c r="A80" s="63" t="s">
        <v>176</v>
      </c>
      <c r="B80" s="59" t="s">
        <v>177</v>
      </c>
      <c r="C80" s="65" t="s">
        <v>178</v>
      </c>
      <c r="D80" s="58" t="n">
        <v>1</v>
      </c>
      <c r="E80" s="59" t="s">
        <v>101</v>
      </c>
      <c r="F80" s="52" t="n">
        <v>136.98</v>
      </c>
      <c r="G80" s="52" t="n">
        <f aca="false">ROUND(D80*F80,2)</f>
        <v>136.98</v>
      </c>
      <c r="H80" s="39" t="n">
        <f aca="false">G80*$H$9</f>
        <v>164.376</v>
      </c>
      <c r="I80" s="60"/>
      <c r="J80" s="61"/>
      <c r="K80" s="61"/>
    </row>
    <row r="81" s="62" customFormat="true" ht="25.5" hidden="false" customHeight="false" outlineLevel="0" collapsed="false">
      <c r="A81" s="63" t="s">
        <v>179</v>
      </c>
      <c r="B81" s="66" t="s">
        <v>180</v>
      </c>
      <c r="C81" s="65" t="s">
        <v>181</v>
      </c>
      <c r="D81" s="58" t="n">
        <v>10</v>
      </c>
      <c r="E81" s="59" t="s">
        <v>101</v>
      </c>
      <c r="F81" s="52" t="n">
        <v>45.31</v>
      </c>
      <c r="G81" s="52" t="n">
        <f aca="false">ROUND(D81*F81,2)</f>
        <v>453.1</v>
      </c>
      <c r="H81" s="39" t="n">
        <f aca="false">G81*$H$9</f>
        <v>543.72</v>
      </c>
      <c r="I81" s="60"/>
      <c r="J81" s="61"/>
      <c r="K81" s="61"/>
    </row>
    <row r="82" s="62" customFormat="true" ht="12.75" hidden="false" customHeight="false" outlineLevel="0" collapsed="false">
      <c r="A82" s="63" t="s">
        <v>182</v>
      </c>
      <c r="B82" s="66" t="s">
        <v>72</v>
      </c>
      <c r="C82" s="65" t="s">
        <v>183</v>
      </c>
      <c r="D82" s="58" t="n">
        <v>15</v>
      </c>
      <c r="E82" s="59" t="s">
        <v>101</v>
      </c>
      <c r="F82" s="52" t="n">
        <v>42.9</v>
      </c>
      <c r="G82" s="52" t="n">
        <f aca="false">ROUND(D82*F82,2)</f>
        <v>643.5</v>
      </c>
      <c r="H82" s="39" t="n">
        <f aca="false">G82*$H$9</f>
        <v>772.2</v>
      </c>
      <c r="I82" s="60"/>
      <c r="J82" s="61"/>
      <c r="K82" s="61"/>
    </row>
    <row r="83" s="62" customFormat="true" ht="12.75" hidden="false" customHeight="false" outlineLevel="0" collapsed="false">
      <c r="A83" s="63" t="s">
        <v>184</v>
      </c>
      <c r="B83" s="66" t="s">
        <v>72</v>
      </c>
      <c r="C83" s="65" t="s">
        <v>185</v>
      </c>
      <c r="D83" s="58" t="n">
        <v>19</v>
      </c>
      <c r="E83" s="59" t="s">
        <v>101</v>
      </c>
      <c r="F83" s="52" t="n">
        <v>49.9</v>
      </c>
      <c r="G83" s="52" t="n">
        <f aca="false">ROUND(D83*F83,2)</f>
        <v>948.1</v>
      </c>
      <c r="H83" s="39" t="n">
        <f aca="false">G83*$H$9</f>
        <v>1137.72</v>
      </c>
      <c r="I83" s="60"/>
      <c r="J83" s="61"/>
      <c r="K83" s="61"/>
    </row>
    <row r="84" s="62" customFormat="true" ht="12.75" hidden="false" customHeight="false" outlineLevel="0" collapsed="false">
      <c r="A84" s="63"/>
      <c r="B84" s="64"/>
      <c r="C84" s="67" t="s">
        <v>186</v>
      </c>
      <c r="D84" s="58"/>
      <c r="E84" s="59"/>
      <c r="F84" s="52"/>
      <c r="G84" s="52"/>
      <c r="H84" s="39" t="n">
        <f aca="false">G84*$H$9</f>
        <v>0</v>
      </c>
      <c r="I84" s="60"/>
      <c r="J84" s="61"/>
      <c r="K84" s="61"/>
    </row>
    <row r="85" s="62" customFormat="true" ht="25.5" hidden="false" customHeight="false" outlineLevel="0" collapsed="false">
      <c r="A85" s="63" t="s">
        <v>187</v>
      </c>
      <c r="B85" s="66" t="n">
        <v>83371</v>
      </c>
      <c r="C85" s="65" t="s">
        <v>188</v>
      </c>
      <c r="D85" s="66" t="n">
        <v>1</v>
      </c>
      <c r="E85" s="59" t="s">
        <v>101</v>
      </c>
      <c r="F85" s="52" t="n">
        <v>92.3</v>
      </c>
      <c r="G85" s="52" t="n">
        <f aca="false">ROUND(D85*F85,2)</f>
        <v>92.3</v>
      </c>
      <c r="H85" s="39" t="n">
        <f aca="false">G85*$H$9</f>
        <v>110.76</v>
      </c>
      <c r="I85" s="60"/>
      <c r="J85" s="61"/>
      <c r="K85" s="61"/>
    </row>
    <row r="86" s="62" customFormat="true" ht="25.5" hidden="false" customHeight="false" outlineLevel="0" collapsed="false">
      <c r="A86" s="63" t="s">
        <v>189</v>
      </c>
      <c r="B86" s="66" t="n">
        <v>83370</v>
      </c>
      <c r="C86" s="65" t="s">
        <v>190</v>
      </c>
      <c r="D86" s="66" t="n">
        <v>1</v>
      </c>
      <c r="E86" s="59" t="s">
        <v>101</v>
      </c>
      <c r="F86" s="52" t="n">
        <v>140.59</v>
      </c>
      <c r="G86" s="52" t="n">
        <f aca="false">ROUND(D86*F86,2)</f>
        <v>140.59</v>
      </c>
      <c r="H86" s="39" t="n">
        <f aca="false">G86*$H$9</f>
        <v>168.708</v>
      </c>
      <c r="I86" s="60"/>
      <c r="J86" s="61"/>
      <c r="K86" s="61"/>
    </row>
    <row r="87" s="62" customFormat="true" ht="12.75" hidden="false" customHeight="false" outlineLevel="0" collapsed="false">
      <c r="A87" s="63" t="s">
        <v>191</v>
      </c>
      <c r="B87" s="64" t="s">
        <v>60</v>
      </c>
      <c r="C87" s="57" t="s">
        <v>192</v>
      </c>
      <c r="D87" s="58" t="n">
        <v>66</v>
      </c>
      <c r="E87" s="59" t="s">
        <v>158</v>
      </c>
      <c r="F87" s="52" t="n">
        <v>82.5</v>
      </c>
      <c r="G87" s="52" t="n">
        <f aca="false">ROUND(D87*F87,2)</f>
        <v>5445</v>
      </c>
      <c r="H87" s="39" t="n">
        <f aca="false">G87*$H$9</f>
        <v>6534</v>
      </c>
      <c r="I87" s="60"/>
      <c r="J87" s="61"/>
      <c r="K87" s="61"/>
    </row>
    <row r="88" s="46" customFormat="true" ht="12.75" hidden="false" customHeight="false" outlineLevel="0" collapsed="false">
      <c r="A88" s="47" t="n">
        <v>7</v>
      </c>
      <c r="B88" s="54"/>
      <c r="C88" s="49" t="s">
        <v>193</v>
      </c>
      <c r="D88" s="44"/>
      <c r="E88" s="36"/>
      <c r="F88" s="45"/>
      <c r="G88" s="45"/>
      <c r="H88" s="39" t="n">
        <f aca="false">G88*$H$9</f>
        <v>0</v>
      </c>
      <c r="I88" s="15"/>
      <c r="J88" s="15"/>
      <c r="K88" s="15"/>
    </row>
    <row r="89" s="46" customFormat="true" ht="12.75" hidden="false" customHeight="false" outlineLevel="0" collapsed="false">
      <c r="A89" s="50"/>
      <c r="B89" s="54"/>
      <c r="C89" s="49" t="s">
        <v>194</v>
      </c>
      <c r="D89" s="44"/>
      <c r="E89" s="36"/>
      <c r="F89" s="45"/>
      <c r="G89" s="45"/>
      <c r="H89" s="39" t="n">
        <f aca="false">G89*$H$9</f>
        <v>0</v>
      </c>
      <c r="I89" s="15"/>
    </row>
    <row r="90" s="34" customFormat="true" ht="63.75" hidden="false" customHeight="false" outlineLevel="0" collapsed="false">
      <c r="A90" s="50" t="s">
        <v>195</v>
      </c>
      <c r="B90" s="36" t="s">
        <v>196</v>
      </c>
      <c r="C90" s="37" t="s">
        <v>197</v>
      </c>
      <c r="D90" s="38" t="n">
        <v>1</v>
      </c>
      <c r="E90" s="36" t="s">
        <v>101</v>
      </c>
      <c r="F90" s="39" t="n">
        <v>1222.22</v>
      </c>
      <c r="G90" s="39" t="n">
        <f aca="false">ROUND(D90*F90,2)</f>
        <v>1222.22</v>
      </c>
      <c r="H90" s="39" t="n">
        <f aca="false">G90*$H$9</f>
        <v>1466.664</v>
      </c>
    </row>
    <row r="91" s="71" customFormat="true" ht="12.75" hidden="false" customHeight="false" outlineLevel="0" collapsed="false">
      <c r="A91" s="63"/>
      <c r="B91" s="68"/>
      <c r="C91" s="67" t="s">
        <v>198</v>
      </c>
      <c r="D91" s="69"/>
      <c r="E91" s="59"/>
      <c r="F91" s="70"/>
      <c r="G91" s="70"/>
      <c r="H91" s="39" t="n">
        <f aca="false">G91*$H$9</f>
        <v>0</v>
      </c>
      <c r="I91" s="60"/>
    </row>
    <row r="92" s="62" customFormat="true" ht="12.75" hidden="false" customHeight="false" outlineLevel="0" collapsed="false">
      <c r="A92" s="63" t="s">
        <v>199</v>
      </c>
      <c r="B92" s="59" t="n">
        <v>86903</v>
      </c>
      <c r="C92" s="65" t="s">
        <v>200</v>
      </c>
      <c r="D92" s="58" t="n">
        <v>1</v>
      </c>
      <c r="E92" s="59" t="s">
        <v>101</v>
      </c>
      <c r="F92" s="52" t="n">
        <v>198.04</v>
      </c>
      <c r="G92" s="52" t="n">
        <f aca="false">ROUND(D92*F92,2)</f>
        <v>198.04</v>
      </c>
      <c r="H92" s="39" t="n">
        <f aca="false">G92*$H$9</f>
        <v>237.648</v>
      </c>
      <c r="I92" s="60"/>
    </row>
    <row r="93" s="62" customFormat="true" ht="12.75" hidden="false" customHeight="false" outlineLevel="0" collapsed="false">
      <c r="A93" s="63" t="s">
        <v>201</v>
      </c>
      <c r="B93" s="59" t="n">
        <v>86904</v>
      </c>
      <c r="C93" s="65" t="s">
        <v>202</v>
      </c>
      <c r="D93" s="58" t="n">
        <v>5</v>
      </c>
      <c r="E93" s="59" t="s">
        <v>101</v>
      </c>
      <c r="F93" s="52" t="n">
        <v>79.94</v>
      </c>
      <c r="G93" s="52" t="n">
        <f aca="false">ROUND(D93*F93,2)</f>
        <v>399.7</v>
      </c>
      <c r="H93" s="39" t="n">
        <f aca="false">G93*$H$9</f>
        <v>479.64</v>
      </c>
      <c r="I93" s="60"/>
    </row>
    <row r="94" s="62" customFormat="true" ht="12.75" hidden="false" customHeight="false" outlineLevel="0" collapsed="false">
      <c r="A94" s="63" t="s">
        <v>203</v>
      </c>
      <c r="B94" s="59" t="n">
        <v>86932</v>
      </c>
      <c r="C94" s="65" t="s">
        <v>204</v>
      </c>
      <c r="D94" s="58" t="n">
        <v>19</v>
      </c>
      <c r="E94" s="59" t="s">
        <v>101</v>
      </c>
      <c r="F94" s="52" t="n">
        <v>337.72</v>
      </c>
      <c r="G94" s="52" t="n">
        <f aca="false">ROUND(D94*F94,2)</f>
        <v>6416.68</v>
      </c>
      <c r="H94" s="39" t="n">
        <f aca="false">G94*$H$9</f>
        <v>7700.016</v>
      </c>
      <c r="I94" s="60"/>
    </row>
    <row r="95" s="62" customFormat="true" ht="12.75" hidden="false" customHeight="false" outlineLevel="0" collapsed="false">
      <c r="A95" s="63" t="s">
        <v>205</v>
      </c>
      <c r="B95" s="59" t="n">
        <v>86931</v>
      </c>
      <c r="C95" s="65" t="s">
        <v>206</v>
      </c>
      <c r="D95" s="58" t="n">
        <v>3</v>
      </c>
      <c r="E95" s="59" t="s">
        <v>101</v>
      </c>
      <c r="F95" s="52" t="n">
        <v>321.96</v>
      </c>
      <c r="G95" s="52" t="n">
        <f aca="false">ROUND(D95*F95,2)</f>
        <v>965.88</v>
      </c>
      <c r="H95" s="39" t="n">
        <f aca="false">G95*$H$9</f>
        <v>1159.056</v>
      </c>
      <c r="I95" s="60"/>
    </row>
    <row r="96" s="62" customFormat="true" ht="12.75" hidden="false" customHeight="false" outlineLevel="0" collapsed="false">
      <c r="A96" s="63" t="s">
        <v>207</v>
      </c>
      <c r="B96" s="59" t="n">
        <v>86920</v>
      </c>
      <c r="C96" s="65" t="s">
        <v>208</v>
      </c>
      <c r="D96" s="58" t="n">
        <v>2</v>
      </c>
      <c r="E96" s="59" t="s">
        <v>101</v>
      </c>
      <c r="F96" s="52" t="n">
        <v>269.94</v>
      </c>
      <c r="G96" s="52" t="n">
        <f aca="false">ROUND(D96*F96,2)</f>
        <v>539.88</v>
      </c>
      <c r="H96" s="39" t="n">
        <f aca="false">G96*$H$9</f>
        <v>647.856</v>
      </c>
      <c r="I96" s="60"/>
    </row>
    <row r="97" s="62" customFormat="true" ht="12.75" hidden="false" customHeight="false" outlineLevel="0" collapsed="false">
      <c r="A97" s="63" t="s">
        <v>209</v>
      </c>
      <c r="B97" s="59" t="n">
        <v>86901</v>
      </c>
      <c r="C97" s="65" t="s">
        <v>210</v>
      </c>
      <c r="D97" s="58" t="n">
        <v>14</v>
      </c>
      <c r="E97" s="59" t="s">
        <v>101</v>
      </c>
      <c r="F97" s="52" t="n">
        <v>99.12</v>
      </c>
      <c r="G97" s="52" t="n">
        <f aca="false">ROUND(D97*F97,2)</f>
        <v>1387.68</v>
      </c>
      <c r="H97" s="39" t="n">
        <f aca="false">G97*$H$9</f>
        <v>1665.216</v>
      </c>
      <c r="I97" s="60"/>
    </row>
    <row r="98" s="62" customFormat="true" ht="25.5" hidden="false" customHeight="false" outlineLevel="0" collapsed="false">
      <c r="A98" s="63" t="s">
        <v>211</v>
      </c>
      <c r="B98" s="59" t="n">
        <v>86895</v>
      </c>
      <c r="C98" s="65" t="s">
        <v>212</v>
      </c>
      <c r="D98" s="58" t="n">
        <v>34.15</v>
      </c>
      <c r="E98" s="59" t="s">
        <v>41</v>
      </c>
      <c r="F98" s="52" t="n">
        <v>186.49</v>
      </c>
      <c r="G98" s="52" t="n">
        <f aca="false">ROUND(D98*F98,2)</f>
        <v>6368.63</v>
      </c>
      <c r="H98" s="39" t="n">
        <f aca="false">G98*$H$9</f>
        <v>7642.356</v>
      </c>
      <c r="I98" s="60"/>
    </row>
    <row r="99" s="62" customFormat="true" ht="25.5" hidden="false" customHeight="false" outlineLevel="0" collapsed="false">
      <c r="A99" s="63" t="s">
        <v>213</v>
      </c>
      <c r="B99" s="59" t="n">
        <v>86895</v>
      </c>
      <c r="C99" s="65" t="s">
        <v>214</v>
      </c>
      <c r="D99" s="58" t="n">
        <f aca="false">D98</f>
        <v>34.15</v>
      </c>
      <c r="E99" s="59" t="s">
        <v>41</v>
      </c>
      <c r="F99" s="52" t="n">
        <v>186.49</v>
      </c>
      <c r="G99" s="52" t="n">
        <f aca="false">ROUND(D99*F99,2)</f>
        <v>6368.63</v>
      </c>
      <c r="H99" s="39" t="n">
        <f aca="false">G99*$H$9</f>
        <v>7642.356</v>
      </c>
      <c r="I99" s="60"/>
    </row>
    <row r="100" s="62" customFormat="true" ht="25.5" hidden="false" customHeight="false" outlineLevel="0" collapsed="false">
      <c r="A100" s="63" t="s">
        <v>215</v>
      </c>
      <c r="B100" s="59" t="n">
        <v>86895</v>
      </c>
      <c r="C100" s="65" t="s">
        <v>216</v>
      </c>
      <c r="D100" s="58" t="n">
        <f aca="false">D99</f>
        <v>34.15</v>
      </c>
      <c r="E100" s="59" t="s">
        <v>41</v>
      </c>
      <c r="F100" s="52" t="n">
        <v>186.49</v>
      </c>
      <c r="G100" s="52" t="n">
        <f aca="false">ROUND(D100*F100,2)</f>
        <v>6368.63</v>
      </c>
      <c r="H100" s="39" t="n">
        <f aca="false">G100*$H$9</f>
        <v>7642.356</v>
      </c>
      <c r="I100" s="60"/>
    </row>
    <row r="101" s="62" customFormat="true" ht="12.75" hidden="false" customHeight="false" outlineLevel="0" collapsed="false">
      <c r="A101" s="63" t="s">
        <v>217</v>
      </c>
      <c r="B101" s="59" t="n">
        <v>86900</v>
      </c>
      <c r="C101" s="65" t="s">
        <v>218</v>
      </c>
      <c r="D101" s="58" t="n">
        <v>5</v>
      </c>
      <c r="E101" s="59" t="s">
        <v>101</v>
      </c>
      <c r="F101" s="52" t="n">
        <v>66.88</v>
      </c>
      <c r="G101" s="52" t="n">
        <f aca="false">ROUND(D101*F101,2)</f>
        <v>334.4</v>
      </c>
      <c r="H101" s="39" t="n">
        <f aca="false">G101*$H$9</f>
        <v>401.28</v>
      </c>
      <c r="I101" s="60"/>
    </row>
    <row r="102" s="62" customFormat="true" ht="12.75" hidden="false" customHeight="false" outlineLevel="0" collapsed="false">
      <c r="A102" s="63" t="s">
        <v>219</v>
      </c>
      <c r="B102" s="59" t="n">
        <v>86900</v>
      </c>
      <c r="C102" s="65" t="s">
        <v>220</v>
      </c>
      <c r="D102" s="58" t="n">
        <v>1</v>
      </c>
      <c r="E102" s="59" t="s">
        <v>101</v>
      </c>
      <c r="F102" s="52" t="n">
        <v>66.88</v>
      </c>
      <c r="G102" s="52" t="n">
        <f aca="false">ROUND(D102*F102,2)</f>
        <v>66.88</v>
      </c>
      <c r="H102" s="39" t="n">
        <f aca="false">G102*$H$9</f>
        <v>80.256</v>
      </c>
      <c r="I102" s="60"/>
    </row>
    <row r="103" s="62" customFormat="true" ht="12.75" hidden="false" customHeight="false" outlineLevel="0" collapsed="false">
      <c r="A103" s="63" t="s">
        <v>221</v>
      </c>
      <c r="B103" s="59" t="s">
        <v>118</v>
      </c>
      <c r="C103" s="65" t="s">
        <v>222</v>
      </c>
      <c r="D103" s="58" t="n">
        <v>6</v>
      </c>
      <c r="E103" s="59" t="s">
        <v>101</v>
      </c>
      <c r="F103" s="52" t="n">
        <v>178.9</v>
      </c>
      <c r="G103" s="52" t="n">
        <f aca="false">ROUND(D103*F103,2)</f>
        <v>1073.4</v>
      </c>
      <c r="H103" s="39" t="n">
        <f aca="false">G103*$H$9</f>
        <v>1288.08</v>
      </c>
      <c r="I103" s="60"/>
    </row>
    <row r="104" s="62" customFormat="true" ht="12.75" hidden="false" customHeight="false" outlineLevel="0" collapsed="false">
      <c r="A104" s="63" t="s">
        <v>223</v>
      </c>
      <c r="B104" s="59" t="s">
        <v>118</v>
      </c>
      <c r="C104" s="65" t="s">
        <v>224</v>
      </c>
      <c r="D104" s="58" t="n">
        <v>3</v>
      </c>
      <c r="E104" s="59" t="s">
        <v>101</v>
      </c>
      <c r="F104" s="52" t="n">
        <v>201.8</v>
      </c>
      <c r="G104" s="52" t="n">
        <f aca="false">ROUND(D104*F104,2)</f>
        <v>605.4</v>
      </c>
      <c r="H104" s="39" t="n">
        <f aca="false">G104*$H$9</f>
        <v>726.48</v>
      </c>
      <c r="I104" s="60"/>
    </row>
    <row r="105" s="62" customFormat="true" ht="12.75" hidden="false" customHeight="false" outlineLevel="0" collapsed="false">
      <c r="A105" s="63" t="s">
        <v>225</v>
      </c>
      <c r="B105" s="59" t="s">
        <v>118</v>
      </c>
      <c r="C105" s="57" t="s">
        <v>226</v>
      </c>
      <c r="D105" s="58" t="n">
        <v>21</v>
      </c>
      <c r="E105" s="59" t="s">
        <v>101</v>
      </c>
      <c r="F105" s="52" t="n">
        <v>74.12</v>
      </c>
      <c r="G105" s="52" t="n">
        <f aca="false">ROUND(D105*F105,2)</f>
        <v>1556.52</v>
      </c>
      <c r="H105" s="39" t="n">
        <f aca="false">G105*$H$9</f>
        <v>1867.824</v>
      </c>
      <c r="I105" s="60"/>
    </row>
    <row r="106" s="62" customFormat="true" ht="12.75" hidden="false" customHeight="false" outlineLevel="0" collapsed="false">
      <c r="A106" s="63" t="s">
        <v>227</v>
      </c>
      <c r="B106" s="59" t="s">
        <v>118</v>
      </c>
      <c r="C106" s="57" t="s">
        <v>228</v>
      </c>
      <c r="D106" s="58" t="n">
        <v>9</v>
      </c>
      <c r="E106" s="59" t="s">
        <v>101</v>
      </c>
      <c r="F106" s="52" t="n">
        <v>48.98</v>
      </c>
      <c r="G106" s="52" t="n">
        <f aca="false">ROUND(D106*F106,2)</f>
        <v>440.82</v>
      </c>
      <c r="H106" s="39" t="n">
        <f aca="false">G106*$H$9</f>
        <v>528.984</v>
      </c>
      <c r="I106" s="60"/>
    </row>
    <row r="107" s="62" customFormat="true" ht="12.75" hidden="false" customHeight="false" outlineLevel="0" collapsed="false">
      <c r="A107" s="63" t="s">
        <v>229</v>
      </c>
      <c r="B107" s="56" t="n">
        <v>88571</v>
      </c>
      <c r="C107" s="57" t="s">
        <v>230</v>
      </c>
      <c r="D107" s="58" t="n">
        <v>9</v>
      </c>
      <c r="E107" s="59" t="s">
        <v>231</v>
      </c>
      <c r="F107" s="52" t="n">
        <v>57.24</v>
      </c>
      <c r="G107" s="52" t="n">
        <f aca="false">ROUND(D107*F107,2)</f>
        <v>515.16</v>
      </c>
      <c r="H107" s="39" t="n">
        <f aca="false">G107*$H$9</f>
        <v>618.192</v>
      </c>
      <c r="I107" s="60"/>
    </row>
    <row r="108" s="71" customFormat="true" ht="12.75" hidden="false" customHeight="false" outlineLevel="0" collapsed="false">
      <c r="A108" s="72" t="n">
        <v>8</v>
      </c>
      <c r="B108" s="68"/>
      <c r="C108" s="67" t="s">
        <v>232</v>
      </c>
      <c r="D108" s="73"/>
      <c r="E108" s="59"/>
      <c r="F108" s="70"/>
      <c r="G108" s="52" t="n">
        <f aca="false">ROUND(D108*F108,2)</f>
        <v>0</v>
      </c>
      <c r="H108" s="39" t="n">
        <f aca="false">G108*$H$9</f>
        <v>0</v>
      </c>
      <c r="I108" s="60"/>
    </row>
    <row r="109" s="71" customFormat="true" ht="12.75" hidden="false" customHeight="false" outlineLevel="0" collapsed="false">
      <c r="A109" s="63" t="s">
        <v>233</v>
      </c>
      <c r="B109" s="64" t="s">
        <v>234</v>
      </c>
      <c r="C109" s="57" t="s">
        <v>235</v>
      </c>
      <c r="D109" s="74" t="n">
        <v>9</v>
      </c>
      <c r="E109" s="59" t="s">
        <v>27</v>
      </c>
      <c r="F109" s="52" t="n">
        <v>72.63</v>
      </c>
      <c r="G109" s="52" t="n">
        <f aca="false">ROUND(D109*F109,2)</f>
        <v>653.67</v>
      </c>
      <c r="H109" s="39" t="n">
        <f aca="false">G109*$H$9</f>
        <v>784.404</v>
      </c>
      <c r="I109" s="60"/>
    </row>
    <row r="110" s="71" customFormat="true" ht="12.75" hidden="false" customHeight="false" outlineLevel="0" collapsed="false">
      <c r="A110" s="63" t="s">
        <v>236</v>
      </c>
      <c r="B110" s="64" t="s">
        <v>237</v>
      </c>
      <c r="C110" s="57" t="s">
        <v>238</v>
      </c>
      <c r="D110" s="74" t="n">
        <v>15</v>
      </c>
      <c r="E110" s="59" t="s">
        <v>27</v>
      </c>
      <c r="F110" s="52" t="n">
        <v>426.71</v>
      </c>
      <c r="G110" s="52" t="n">
        <f aca="false">ROUND(D110*F110,2)</f>
        <v>6400.65</v>
      </c>
      <c r="H110" s="39" t="n">
        <f aca="false">G110*$H$9</f>
        <v>7680.78</v>
      </c>
      <c r="I110" s="60"/>
    </row>
    <row r="111" s="71" customFormat="true" ht="25.5" hidden="false" customHeight="false" outlineLevel="0" collapsed="false">
      <c r="A111" s="63" t="s">
        <v>239</v>
      </c>
      <c r="B111" s="64" t="s">
        <v>240</v>
      </c>
      <c r="C111" s="57" t="s">
        <v>241</v>
      </c>
      <c r="D111" s="74" t="n">
        <v>300</v>
      </c>
      <c r="E111" s="59" t="s">
        <v>19</v>
      </c>
      <c r="F111" s="52" t="n">
        <v>8.44</v>
      </c>
      <c r="G111" s="52" t="n">
        <f aca="false">ROUND(D111*F111,2)</f>
        <v>2532</v>
      </c>
      <c r="H111" s="39" t="n">
        <f aca="false">G111*$H$9</f>
        <v>3038.4</v>
      </c>
      <c r="I111" s="60"/>
    </row>
    <row r="112" s="71" customFormat="true" ht="12.75" hidden="false" customHeight="false" outlineLevel="0" collapsed="false">
      <c r="A112" s="63" t="s">
        <v>242</v>
      </c>
      <c r="B112" s="59" t="n">
        <v>84191</v>
      </c>
      <c r="C112" s="65" t="s">
        <v>243</v>
      </c>
      <c r="D112" s="58" t="n">
        <v>600</v>
      </c>
      <c r="E112" s="59" t="s">
        <v>19</v>
      </c>
      <c r="F112" s="52" t="n">
        <v>92.68</v>
      </c>
      <c r="G112" s="52" t="n">
        <f aca="false">ROUND(D112*F112,2)</f>
        <v>55608</v>
      </c>
      <c r="H112" s="39" t="n">
        <f aca="false">G112*$H$9</f>
        <v>66729.6</v>
      </c>
      <c r="I112" s="60"/>
    </row>
    <row r="113" s="71" customFormat="true" ht="12.75" hidden="false" customHeight="false" outlineLevel="0" collapsed="false">
      <c r="A113" s="63" t="s">
        <v>244</v>
      </c>
      <c r="B113" s="59" t="n">
        <v>84119</v>
      </c>
      <c r="C113" s="65" t="s">
        <v>245</v>
      </c>
      <c r="D113" s="74" t="n">
        <f aca="false">D112</f>
        <v>600</v>
      </c>
      <c r="E113" s="59" t="s">
        <v>19</v>
      </c>
      <c r="F113" s="52" t="n">
        <v>6.7</v>
      </c>
      <c r="G113" s="52" t="n">
        <f aca="false">ROUND(D113*F113,2)</f>
        <v>4020</v>
      </c>
      <c r="H113" s="39" t="n">
        <f aca="false">G113*$H$9</f>
        <v>4824</v>
      </c>
      <c r="I113" s="60"/>
    </row>
    <row r="114" s="71" customFormat="true" ht="12.75" hidden="false" customHeight="false" outlineLevel="0" collapsed="false">
      <c r="A114" s="63" t="s">
        <v>246</v>
      </c>
      <c r="B114" s="59" t="s">
        <v>247</v>
      </c>
      <c r="C114" s="65" t="s">
        <v>248</v>
      </c>
      <c r="D114" s="74" t="n">
        <v>290</v>
      </c>
      <c r="E114" s="59" t="s">
        <v>41</v>
      </c>
      <c r="F114" s="52" t="n">
        <v>23.61</v>
      </c>
      <c r="G114" s="52" t="n">
        <f aca="false">ROUND(D114*F114,2)</f>
        <v>6846.9</v>
      </c>
      <c r="H114" s="39" t="n">
        <f aca="false">G114*$H$9</f>
        <v>8216.28</v>
      </c>
      <c r="I114" s="60"/>
    </row>
    <row r="115" s="62" customFormat="true" ht="12.75" hidden="false" customHeight="false" outlineLevel="0" collapsed="false">
      <c r="A115" s="72" t="n">
        <v>9</v>
      </c>
      <c r="B115" s="68"/>
      <c r="C115" s="67" t="s">
        <v>249</v>
      </c>
      <c r="D115" s="75"/>
      <c r="E115" s="59"/>
      <c r="F115" s="70"/>
      <c r="G115" s="70"/>
      <c r="H115" s="39" t="n">
        <f aca="false">G115*$H$9</f>
        <v>0</v>
      </c>
      <c r="I115" s="60"/>
    </row>
    <row r="116" s="62" customFormat="true" ht="12.75" hidden="false" customHeight="false" outlineLevel="0" collapsed="false">
      <c r="A116" s="63" t="s">
        <v>250</v>
      </c>
      <c r="B116" s="59" t="n">
        <v>87267</v>
      </c>
      <c r="C116" s="65" t="s">
        <v>251</v>
      </c>
      <c r="D116" s="76" t="n">
        <v>376.15</v>
      </c>
      <c r="E116" s="59" t="s">
        <v>19</v>
      </c>
      <c r="F116" s="52" t="n">
        <v>42.09</v>
      </c>
      <c r="G116" s="52" t="n">
        <f aca="false">ROUND(D116*F116,2)</f>
        <v>15832.15</v>
      </c>
      <c r="H116" s="39" t="n">
        <f aca="false">G116*$H$9</f>
        <v>18998.58</v>
      </c>
      <c r="I116" s="60"/>
    </row>
    <row r="117" s="62" customFormat="true" ht="12.75" hidden="false" customHeight="false" outlineLevel="0" collapsed="false">
      <c r="A117" s="63" t="s">
        <v>252</v>
      </c>
      <c r="B117" s="59" t="n">
        <v>88787</v>
      </c>
      <c r="C117" s="65" t="s">
        <v>253</v>
      </c>
      <c r="D117" s="76" t="n">
        <v>19.01</v>
      </c>
      <c r="E117" s="59" t="s">
        <v>19</v>
      </c>
      <c r="F117" s="52" t="n">
        <v>123.5</v>
      </c>
      <c r="G117" s="52" t="n">
        <f aca="false">ROUND(D117*F117,2)</f>
        <v>2347.74</v>
      </c>
      <c r="H117" s="39" t="n">
        <f aca="false">G117*$H$9</f>
        <v>2817.288</v>
      </c>
      <c r="I117" s="60"/>
    </row>
    <row r="118" s="62" customFormat="true" ht="12.75" hidden="false" customHeight="false" outlineLevel="0" collapsed="false">
      <c r="A118" s="63" t="s">
        <v>254</v>
      </c>
      <c r="B118" s="64" t="s">
        <v>60</v>
      </c>
      <c r="C118" s="65" t="s">
        <v>255</v>
      </c>
      <c r="D118" s="76" t="n">
        <f aca="false">6*1.25*7</f>
        <v>52.5</v>
      </c>
      <c r="E118" s="59" t="s">
        <v>19</v>
      </c>
      <c r="F118" s="52" t="n">
        <v>68.38</v>
      </c>
      <c r="G118" s="52" t="n">
        <f aca="false">ROUND(D118*F118,2)</f>
        <v>3589.95</v>
      </c>
      <c r="H118" s="39" t="n">
        <f aca="false">G118*$H$9</f>
        <v>4307.94</v>
      </c>
      <c r="I118" s="60"/>
    </row>
    <row r="119" s="62" customFormat="true" ht="12.75" hidden="false" customHeight="false" outlineLevel="0" collapsed="false">
      <c r="A119" s="63" t="s">
        <v>256</v>
      </c>
      <c r="B119" s="64" t="s">
        <v>60</v>
      </c>
      <c r="C119" s="65" t="s">
        <v>257</v>
      </c>
      <c r="D119" s="76" t="n">
        <f aca="false">2.5*7</f>
        <v>17.5</v>
      </c>
      <c r="E119" s="59" t="s">
        <v>41</v>
      </c>
      <c r="F119" s="52" t="n">
        <v>5.29</v>
      </c>
      <c r="G119" s="52" t="n">
        <f aca="false">ROUND(D119*F119,2)</f>
        <v>92.58</v>
      </c>
      <c r="H119" s="39" t="n">
        <f aca="false">G119*$H$9</f>
        <v>111.096</v>
      </c>
      <c r="I119" s="60"/>
    </row>
    <row r="120" s="62" customFormat="true" ht="25.5" hidden="false" customHeight="false" outlineLevel="0" collapsed="false">
      <c r="A120" s="63" t="s">
        <v>258</v>
      </c>
      <c r="B120" s="64" t="s">
        <v>60</v>
      </c>
      <c r="C120" s="65" t="s">
        <v>259</v>
      </c>
      <c r="D120" s="76" t="n">
        <f aca="false">6*7</f>
        <v>42</v>
      </c>
      <c r="E120" s="59" t="s">
        <v>41</v>
      </c>
      <c r="F120" s="52" t="n">
        <v>52.27</v>
      </c>
      <c r="G120" s="52" t="n">
        <f aca="false">ROUND(D120*F120,2)</f>
        <v>2195.34</v>
      </c>
      <c r="H120" s="39" t="n">
        <f aca="false">G120*$H$9</f>
        <v>2634.408</v>
      </c>
      <c r="I120" s="60"/>
    </row>
    <row r="121" s="62" customFormat="true" ht="12.75" hidden="false" customHeight="false" outlineLevel="0" collapsed="false">
      <c r="A121" s="63" t="s">
        <v>260</v>
      </c>
      <c r="B121" s="64" t="s">
        <v>60</v>
      </c>
      <c r="C121" s="57" t="s">
        <v>261</v>
      </c>
      <c r="D121" s="58" t="n">
        <f aca="false">30*23.54+4*17.53+23.18+8.86+8.86+8.86+11.7</f>
        <v>837.78</v>
      </c>
      <c r="E121" s="59" t="s">
        <v>262</v>
      </c>
      <c r="F121" s="58" t="n">
        <v>18.52</v>
      </c>
      <c r="G121" s="58" t="n">
        <f aca="false">ROUND(F121*D121,2)</f>
        <v>15515.69</v>
      </c>
      <c r="H121" s="39" t="n">
        <f aca="false">G121*$H$9</f>
        <v>18618.828</v>
      </c>
      <c r="I121" s="60"/>
    </row>
    <row r="122" s="62" customFormat="true" ht="12.75" hidden="false" customHeight="false" outlineLevel="0" collapsed="false">
      <c r="A122" s="63" t="s">
        <v>263</v>
      </c>
      <c r="B122" s="64" t="s">
        <v>60</v>
      </c>
      <c r="C122" s="57" t="s">
        <v>264</v>
      </c>
      <c r="D122" s="58" t="n">
        <f aca="false">29.36*30+2*29.16+2*35.06+51.78+47.36+37.9+29.36+41.12</f>
        <v>1216.76</v>
      </c>
      <c r="E122" s="59" t="s">
        <v>262</v>
      </c>
      <c r="F122" s="58" t="n">
        <v>28.66</v>
      </c>
      <c r="G122" s="58" t="n">
        <f aca="false">ROUND(F122*D122,2)</f>
        <v>34872.34</v>
      </c>
      <c r="H122" s="39" t="n">
        <f aca="false">G122*$H$9</f>
        <v>41846.808</v>
      </c>
      <c r="I122" s="60"/>
    </row>
    <row r="123" s="71" customFormat="true" ht="12.75" hidden="false" customHeight="false" outlineLevel="0" collapsed="false">
      <c r="A123" s="72" t="n">
        <v>10</v>
      </c>
      <c r="B123" s="68"/>
      <c r="C123" s="67" t="s">
        <v>265</v>
      </c>
      <c r="D123" s="69"/>
      <c r="E123" s="59"/>
      <c r="F123" s="70"/>
      <c r="G123" s="70"/>
      <c r="H123" s="39" t="n">
        <f aca="false">G123*$H$9</f>
        <v>0</v>
      </c>
      <c r="I123" s="60"/>
    </row>
    <row r="124" s="62" customFormat="true" ht="12.75" hidden="false" customHeight="false" outlineLevel="0" collapsed="false">
      <c r="A124" s="63" t="s">
        <v>266</v>
      </c>
      <c r="B124" s="59" t="s">
        <v>267</v>
      </c>
      <c r="C124" s="65" t="s">
        <v>268</v>
      </c>
      <c r="D124" s="58" t="n">
        <v>4</v>
      </c>
      <c r="E124" s="59" t="s">
        <v>101</v>
      </c>
      <c r="F124" s="52" t="n">
        <v>125.07</v>
      </c>
      <c r="G124" s="52" t="n">
        <f aca="false">ROUND(D124*F124,2)</f>
        <v>500.28</v>
      </c>
      <c r="H124" s="39" t="n">
        <f aca="false">G124*$H$9</f>
        <v>600.336</v>
      </c>
      <c r="I124" s="60"/>
    </row>
    <row r="125" s="62" customFormat="true" ht="12.75" hidden="false" customHeight="false" outlineLevel="0" collapsed="false">
      <c r="A125" s="63" t="s">
        <v>269</v>
      </c>
      <c r="B125" s="59" t="s">
        <v>270</v>
      </c>
      <c r="C125" s="65" t="s">
        <v>271</v>
      </c>
      <c r="D125" s="58" t="n">
        <v>4</v>
      </c>
      <c r="E125" s="59" t="s">
        <v>101</v>
      </c>
      <c r="F125" s="52" t="n">
        <v>111.07</v>
      </c>
      <c r="G125" s="52" t="n">
        <f aca="false">ROUND(D125*F125,2)</f>
        <v>444.28</v>
      </c>
      <c r="H125" s="39" t="n">
        <f aca="false">G125*$H$9</f>
        <v>533.136</v>
      </c>
      <c r="I125" s="60"/>
    </row>
    <row r="126" s="62" customFormat="true" ht="12.75" hidden="false" customHeight="false" outlineLevel="0" collapsed="false">
      <c r="A126" s="63" t="s">
        <v>272</v>
      </c>
      <c r="B126" s="59" t="n">
        <v>72116</v>
      </c>
      <c r="C126" s="65" t="s">
        <v>273</v>
      </c>
      <c r="D126" s="58" t="n">
        <v>175</v>
      </c>
      <c r="E126" s="59" t="s">
        <v>19</v>
      </c>
      <c r="F126" s="52" t="n">
        <v>72.99</v>
      </c>
      <c r="G126" s="52" t="n">
        <f aca="false">ROUND(D126*F126,2)</f>
        <v>12773.25</v>
      </c>
      <c r="H126" s="39" t="n">
        <f aca="false">G126*$H$9</f>
        <v>15327.9</v>
      </c>
      <c r="I126" s="60"/>
    </row>
    <row r="127" s="62" customFormat="true" ht="12.75" hidden="false" customHeight="false" outlineLevel="0" collapsed="false">
      <c r="A127" s="63" t="s">
        <v>274</v>
      </c>
      <c r="B127" s="59" t="n">
        <v>88488</v>
      </c>
      <c r="C127" s="65" t="s">
        <v>275</v>
      </c>
      <c r="D127" s="58" t="n">
        <v>2758.98</v>
      </c>
      <c r="E127" s="59" t="s">
        <v>19</v>
      </c>
      <c r="F127" s="52" t="n">
        <v>11.44</v>
      </c>
      <c r="G127" s="52" t="n">
        <f aca="false">ROUND(D127*F127,2)</f>
        <v>31562.73</v>
      </c>
      <c r="H127" s="39" t="n">
        <f aca="false">G127*$H$9</f>
        <v>37875.276</v>
      </c>
      <c r="I127" s="60"/>
    </row>
    <row r="128" s="62" customFormat="true" ht="12.75" hidden="false" customHeight="false" outlineLevel="0" collapsed="false">
      <c r="A128" s="63" t="s">
        <v>276</v>
      </c>
      <c r="B128" s="59" t="n">
        <v>88487</v>
      </c>
      <c r="C128" s="65" t="s">
        <v>277</v>
      </c>
      <c r="D128" s="58" t="n">
        <v>947.82</v>
      </c>
      <c r="E128" s="59" t="s">
        <v>19</v>
      </c>
      <c r="F128" s="52" t="n">
        <v>8.03</v>
      </c>
      <c r="G128" s="52" t="n">
        <f aca="false">ROUND(D128*F128,2)</f>
        <v>7610.99</v>
      </c>
      <c r="H128" s="39" t="n">
        <f aca="false">G128*$H$9</f>
        <v>9133.188</v>
      </c>
      <c r="I128" s="60"/>
    </row>
    <row r="129" s="62" customFormat="true" ht="12.75" hidden="false" customHeight="false" outlineLevel="0" collapsed="false">
      <c r="A129" s="63" t="s">
        <v>278</v>
      </c>
      <c r="B129" s="59" t="s">
        <v>279</v>
      </c>
      <c r="C129" s="65" t="s">
        <v>280</v>
      </c>
      <c r="D129" s="58" t="n">
        <v>408.74</v>
      </c>
      <c r="E129" s="59" t="s">
        <v>19</v>
      </c>
      <c r="F129" s="52" t="n">
        <v>22.26</v>
      </c>
      <c r="G129" s="52" t="n">
        <f aca="false">ROUND(D129*F129,2)</f>
        <v>9098.55</v>
      </c>
      <c r="H129" s="39" t="n">
        <f aca="false">G129*$H$9</f>
        <v>10918.26</v>
      </c>
      <c r="I129" s="60"/>
    </row>
    <row r="130" s="62" customFormat="true" ht="12.75" hidden="false" customHeight="false" outlineLevel="0" collapsed="false">
      <c r="A130" s="63" t="s">
        <v>281</v>
      </c>
      <c r="B130" s="59" t="s">
        <v>279</v>
      </c>
      <c r="C130" s="65" t="s">
        <v>282</v>
      </c>
      <c r="D130" s="58" t="n">
        <f aca="false">0.35*D37+D42+D27</f>
        <v>91.79</v>
      </c>
      <c r="E130" s="59" t="s">
        <v>19</v>
      </c>
      <c r="F130" s="52" t="n">
        <v>22.26</v>
      </c>
      <c r="G130" s="52" t="n">
        <f aca="false">ROUND(D130*F130,2)</f>
        <v>2043.25</v>
      </c>
      <c r="H130" s="39" t="n">
        <f aca="false">G130*$H$9</f>
        <v>2451.9</v>
      </c>
      <c r="I130" s="60"/>
    </row>
    <row r="131" s="62" customFormat="true" ht="12.75" hidden="false" customHeight="false" outlineLevel="0" collapsed="false">
      <c r="A131" s="63" t="s">
        <v>283</v>
      </c>
      <c r="B131" s="59" t="s">
        <v>284</v>
      </c>
      <c r="C131" s="65" t="s">
        <v>285</v>
      </c>
      <c r="D131" s="58" t="n">
        <v>1166.02</v>
      </c>
      <c r="E131" s="59" t="s">
        <v>19</v>
      </c>
      <c r="F131" s="52" t="n">
        <v>11.58</v>
      </c>
      <c r="G131" s="52" t="n">
        <f aca="false">ROUND(D131*F131,2)</f>
        <v>13502.51</v>
      </c>
      <c r="H131" s="39" t="n">
        <f aca="false">G131*$H$9</f>
        <v>16203.012</v>
      </c>
      <c r="I131" s="60"/>
    </row>
    <row r="132" s="62" customFormat="true" ht="12.75" hidden="false" customHeight="false" outlineLevel="0" collapsed="false">
      <c r="A132" s="63" t="s">
        <v>286</v>
      </c>
      <c r="B132" s="59" t="s">
        <v>287</v>
      </c>
      <c r="C132" s="65" t="s">
        <v>288</v>
      </c>
      <c r="D132" s="58" t="n">
        <v>395.16</v>
      </c>
      <c r="E132" s="59" t="s">
        <v>19</v>
      </c>
      <c r="F132" s="52" t="n">
        <v>4.89</v>
      </c>
      <c r="G132" s="52" t="n">
        <f aca="false">ROUND(D132*F132,2)</f>
        <v>1932.33</v>
      </c>
      <c r="H132" s="39" t="n">
        <f aca="false">G132*$H$9</f>
        <v>2318.796</v>
      </c>
      <c r="I132" s="60"/>
    </row>
    <row r="133" s="62" customFormat="true" ht="12.75" hidden="false" customHeight="false" outlineLevel="0" collapsed="false">
      <c r="A133" s="63" t="s">
        <v>289</v>
      </c>
      <c r="B133" s="59" t="s">
        <v>290</v>
      </c>
      <c r="C133" s="65" t="s">
        <v>291</v>
      </c>
      <c r="D133" s="58" t="n">
        <v>220.21</v>
      </c>
      <c r="E133" s="59" t="s">
        <v>19</v>
      </c>
      <c r="F133" s="52" t="n">
        <v>20.18</v>
      </c>
      <c r="G133" s="52" t="n">
        <f aca="false">ROUND(D133*F133,2)</f>
        <v>4443.84</v>
      </c>
      <c r="H133" s="39" t="n">
        <f aca="false">G133*$H$9</f>
        <v>5332.608</v>
      </c>
      <c r="I133" s="60"/>
    </row>
    <row r="134" s="62" customFormat="true" ht="12.75" hidden="false" customHeight="false" outlineLevel="0" collapsed="false">
      <c r="A134" s="63" t="s">
        <v>292</v>
      </c>
      <c r="B134" s="59" t="n">
        <v>9537</v>
      </c>
      <c r="C134" s="65" t="s">
        <v>293</v>
      </c>
      <c r="D134" s="58" t="n">
        <v>1262.8</v>
      </c>
      <c r="E134" s="59" t="s">
        <v>19</v>
      </c>
      <c r="F134" s="52" t="n">
        <v>2.14</v>
      </c>
      <c r="G134" s="52" t="n">
        <f aca="false">ROUND(D134*F134,2)</f>
        <v>2702.39</v>
      </c>
      <c r="H134" s="39" t="n">
        <f aca="false">G134*$H$9</f>
        <v>3242.868</v>
      </c>
      <c r="I134" s="60"/>
    </row>
    <row r="135" s="62" customFormat="true" ht="12.75" hidden="false" customHeight="false" outlineLevel="0" collapsed="false">
      <c r="A135" s="72" t="n">
        <v>11</v>
      </c>
      <c r="B135" s="64"/>
      <c r="C135" s="67" t="s">
        <v>294</v>
      </c>
      <c r="D135" s="58"/>
      <c r="E135" s="59"/>
      <c r="F135" s="52"/>
      <c r="G135" s="52"/>
      <c r="H135" s="39" t="n">
        <f aca="false">G135*$H$9</f>
        <v>0</v>
      </c>
      <c r="I135" s="60"/>
    </row>
    <row r="136" s="71" customFormat="true" ht="12.75" hidden="false" customHeight="false" outlineLevel="0" collapsed="false">
      <c r="A136" s="63"/>
      <c r="B136" s="68"/>
      <c r="C136" s="67" t="s">
        <v>295</v>
      </c>
      <c r="D136" s="69"/>
      <c r="E136" s="77"/>
      <c r="F136" s="70"/>
      <c r="G136" s="70"/>
      <c r="H136" s="39" t="n">
        <f aca="false">G136*$H$9</f>
        <v>0</v>
      </c>
      <c r="I136" s="60"/>
    </row>
    <row r="137" s="62" customFormat="true" ht="12.75" hidden="false" customHeight="false" outlineLevel="0" collapsed="false">
      <c r="A137" s="63" t="s">
        <v>296</v>
      </c>
      <c r="B137" s="59" t="s">
        <v>60</v>
      </c>
      <c r="C137" s="65" t="s">
        <v>297</v>
      </c>
      <c r="D137" s="58" t="n">
        <v>24</v>
      </c>
      <c r="E137" s="59" t="s">
        <v>41</v>
      </c>
      <c r="F137" s="52" t="n">
        <v>161.98</v>
      </c>
      <c r="G137" s="52" t="n">
        <f aca="false">ROUND(D137*F137,2)</f>
        <v>3887.52</v>
      </c>
      <c r="H137" s="39" t="n">
        <f aca="false">G137*$H$9</f>
        <v>4665.024</v>
      </c>
      <c r="I137" s="60"/>
    </row>
    <row r="138" s="62" customFormat="true" ht="25.5" hidden="false" customHeight="false" outlineLevel="0" collapsed="false">
      <c r="A138" s="63" t="s">
        <v>298</v>
      </c>
      <c r="B138" s="59" t="n">
        <v>68054</v>
      </c>
      <c r="C138" s="65" t="s">
        <v>299</v>
      </c>
      <c r="D138" s="58" t="n">
        <v>16</v>
      </c>
      <c r="E138" s="59" t="s">
        <v>19</v>
      </c>
      <c r="F138" s="52" t="n">
        <v>188.3</v>
      </c>
      <c r="G138" s="52" t="n">
        <f aca="false">ROUND(D138*F138,2)</f>
        <v>3012.8</v>
      </c>
      <c r="H138" s="39" t="n">
        <f aca="false">G138*$H$9</f>
        <v>3615.36</v>
      </c>
      <c r="I138" s="60"/>
    </row>
    <row r="139" s="62" customFormat="true" ht="12.75" hidden="false" customHeight="false" outlineLevel="0" collapsed="false">
      <c r="A139" s="63"/>
      <c r="B139" s="59"/>
      <c r="C139" s="78" t="s">
        <v>232</v>
      </c>
      <c r="D139" s="58"/>
      <c r="E139" s="59"/>
      <c r="F139" s="52"/>
      <c r="G139" s="52"/>
      <c r="H139" s="39" t="n">
        <f aca="false">G139*$H$9</f>
        <v>0</v>
      </c>
      <c r="I139" s="60"/>
    </row>
    <row r="140" s="62" customFormat="true" ht="12.75" hidden="false" customHeight="false" outlineLevel="0" collapsed="false">
      <c r="A140" s="63" t="s">
        <v>300</v>
      </c>
      <c r="B140" s="59" t="n">
        <v>72183</v>
      </c>
      <c r="C140" s="65" t="s">
        <v>301</v>
      </c>
      <c r="D140" s="58" t="n">
        <v>4.55</v>
      </c>
      <c r="E140" s="59" t="s">
        <v>19</v>
      </c>
      <c r="F140" s="52" t="n">
        <v>70.29</v>
      </c>
      <c r="G140" s="52" t="n">
        <f aca="false">ROUND(D140*F140,2)</f>
        <v>319.82</v>
      </c>
      <c r="H140" s="39" t="n">
        <f aca="false">G140*$H$9</f>
        <v>383.784</v>
      </c>
      <c r="I140" s="60"/>
    </row>
    <row r="141" s="62" customFormat="true" ht="12.75" hidden="false" customHeight="false" outlineLevel="0" collapsed="false">
      <c r="A141" s="63" t="s">
        <v>302</v>
      </c>
      <c r="B141" s="59" t="s">
        <v>303</v>
      </c>
      <c r="C141" s="79" t="s">
        <v>304</v>
      </c>
      <c r="D141" s="58" t="n">
        <v>1072.4</v>
      </c>
      <c r="E141" s="59" t="s">
        <v>19</v>
      </c>
      <c r="F141" s="52" t="n">
        <v>47.71</v>
      </c>
      <c r="G141" s="52" t="n">
        <f aca="false">ROUND(D141*F141,2)</f>
        <v>51164.2</v>
      </c>
      <c r="H141" s="39" t="n">
        <f aca="false">G141*$H$9</f>
        <v>61397.04</v>
      </c>
      <c r="I141" s="60"/>
    </row>
    <row r="142" s="62" customFormat="true" ht="12.75" hidden="false" customHeight="false" outlineLevel="0" collapsed="false">
      <c r="A142" s="63" t="s">
        <v>305</v>
      </c>
      <c r="B142" s="59" t="s">
        <v>303</v>
      </c>
      <c r="C142" s="79" t="s">
        <v>306</v>
      </c>
      <c r="D142" s="58" t="n">
        <v>265</v>
      </c>
      <c r="E142" s="59" t="s">
        <v>19</v>
      </c>
      <c r="F142" s="52" t="n">
        <v>47.71</v>
      </c>
      <c r="G142" s="52" t="n">
        <f aca="false">ROUND(D142*F142,2)</f>
        <v>12643.15</v>
      </c>
      <c r="H142" s="39" t="n">
        <f aca="false">G142*$H$9</f>
        <v>15171.78</v>
      </c>
      <c r="I142" s="60"/>
    </row>
    <row r="143" s="80" customFormat="true" ht="12.75" hidden="false" customHeight="false" outlineLevel="0" collapsed="false">
      <c r="A143" s="50"/>
      <c r="B143" s="54"/>
      <c r="C143" s="49" t="s">
        <v>307</v>
      </c>
      <c r="D143" s="44"/>
      <c r="E143" s="42"/>
      <c r="F143" s="45"/>
      <c r="G143" s="45"/>
      <c r="H143" s="39" t="n">
        <f aca="false">G143*$H$9</f>
        <v>0</v>
      </c>
      <c r="I143" s="15"/>
    </row>
    <row r="144" s="62" customFormat="true" ht="25.5" hidden="false" customHeight="false" outlineLevel="0" collapsed="false">
      <c r="A144" s="63" t="s">
        <v>308</v>
      </c>
      <c r="B144" s="59" t="s">
        <v>60</v>
      </c>
      <c r="C144" s="65" t="s">
        <v>309</v>
      </c>
      <c r="D144" s="58" t="n">
        <v>8</v>
      </c>
      <c r="E144" s="59" t="s">
        <v>101</v>
      </c>
      <c r="F144" s="52" t="n">
        <v>115.51</v>
      </c>
      <c r="G144" s="52" t="n">
        <f aca="false">ROUND(D144*F144,2)</f>
        <v>924.08</v>
      </c>
      <c r="H144" s="39" t="n">
        <f aca="false">G144*$H$9</f>
        <v>1108.896</v>
      </c>
      <c r="I144" s="60"/>
    </row>
    <row r="145" s="62" customFormat="true" ht="12.75" hidden="false" customHeight="false" outlineLevel="0" collapsed="false">
      <c r="A145" s="63" t="s">
        <v>310</v>
      </c>
      <c r="B145" s="59" t="n">
        <v>85183</v>
      </c>
      <c r="C145" s="65" t="s">
        <v>311</v>
      </c>
      <c r="D145" s="58" t="n">
        <v>84</v>
      </c>
      <c r="E145" s="59" t="s">
        <v>27</v>
      </c>
      <c r="F145" s="52" t="n">
        <v>2.12</v>
      </c>
      <c r="G145" s="52" t="n">
        <f aca="false">ROUND(D145*F145,2)</f>
        <v>178.08</v>
      </c>
      <c r="H145" s="39" t="n">
        <f aca="false">G145*$H$9</f>
        <v>213.696</v>
      </c>
      <c r="I145" s="60"/>
    </row>
    <row r="146" s="62" customFormat="true" ht="12.75" hidden="false" customHeight="false" outlineLevel="0" collapsed="false">
      <c r="A146" s="63" t="s">
        <v>312</v>
      </c>
      <c r="B146" s="59" t="s">
        <v>313</v>
      </c>
      <c r="C146" s="65" t="s">
        <v>314</v>
      </c>
      <c r="D146" s="58" t="n">
        <v>10</v>
      </c>
      <c r="E146" s="59" t="s">
        <v>101</v>
      </c>
      <c r="F146" s="52" t="n">
        <v>53.82</v>
      </c>
      <c r="G146" s="52" t="n">
        <f aca="false">ROUND(D146*F146,2)</f>
        <v>538.2</v>
      </c>
      <c r="H146" s="39" t="n">
        <f aca="false">G146*$H$9</f>
        <v>645.84</v>
      </c>
      <c r="I146" s="60"/>
    </row>
    <row r="147" s="62" customFormat="true" ht="12.75" hidden="false" customHeight="false" outlineLevel="0" collapsed="false">
      <c r="A147" s="63" t="s">
        <v>315</v>
      </c>
      <c r="B147" s="59" t="n">
        <v>85178</v>
      </c>
      <c r="C147" s="65" t="s">
        <v>316</v>
      </c>
      <c r="D147" s="58" t="n">
        <v>30</v>
      </c>
      <c r="E147" s="59" t="s">
        <v>101</v>
      </c>
      <c r="F147" s="52" t="n">
        <v>17.54</v>
      </c>
      <c r="G147" s="52" t="n">
        <f aca="false">ROUND(D147*F147,2)</f>
        <v>526.2</v>
      </c>
      <c r="H147" s="39" t="n">
        <f aca="false">G147*$H$9</f>
        <v>631.44</v>
      </c>
      <c r="I147" s="60"/>
    </row>
    <row r="148" s="62" customFormat="true" ht="12.75" hidden="false" customHeight="false" outlineLevel="0" collapsed="false">
      <c r="A148" s="63" t="s">
        <v>317</v>
      </c>
      <c r="B148" s="59" t="n">
        <v>85178</v>
      </c>
      <c r="C148" s="65" t="s">
        <v>318</v>
      </c>
      <c r="D148" s="58" t="n">
        <v>231.26</v>
      </c>
      <c r="E148" s="59" t="s">
        <v>19</v>
      </c>
      <c r="F148" s="52" t="n">
        <v>17.54</v>
      </c>
      <c r="G148" s="52" t="n">
        <f aca="false">ROUND(D148*F148,2)</f>
        <v>4056.3</v>
      </c>
      <c r="H148" s="39" t="n">
        <f aca="false">G148*$H$9</f>
        <v>4867.56</v>
      </c>
      <c r="I148" s="60"/>
    </row>
    <row r="149" s="62" customFormat="true" ht="12.75" hidden="false" customHeight="false" outlineLevel="0" collapsed="false">
      <c r="A149" s="63" t="s">
        <v>319</v>
      </c>
      <c r="B149" s="59" t="n">
        <v>85178</v>
      </c>
      <c r="C149" s="65" t="s">
        <v>318</v>
      </c>
      <c r="D149" s="58" t="n">
        <v>82.2</v>
      </c>
      <c r="E149" s="59" t="s">
        <v>19</v>
      </c>
      <c r="F149" s="52" t="n">
        <v>17.54</v>
      </c>
      <c r="G149" s="52" t="n">
        <f aca="false">ROUND(D149*F149,2)</f>
        <v>1441.79</v>
      </c>
      <c r="H149" s="39" t="n">
        <f aca="false">G149*$H$9</f>
        <v>1730.148</v>
      </c>
      <c r="I149" s="60"/>
    </row>
    <row r="150" s="62" customFormat="true" ht="12.75" hidden="false" customHeight="false" outlineLevel="0" collapsed="false">
      <c r="A150" s="63" t="s">
        <v>320</v>
      </c>
      <c r="B150" s="59" t="n">
        <v>85180</v>
      </c>
      <c r="C150" s="65" t="s">
        <v>321</v>
      </c>
      <c r="D150" s="58" t="n">
        <v>1367</v>
      </c>
      <c r="E150" s="59" t="s">
        <v>19</v>
      </c>
      <c r="F150" s="52" t="n">
        <v>8.63</v>
      </c>
      <c r="G150" s="52" t="n">
        <f aca="false">ROUND(D150*F150,2)</f>
        <v>11797.21</v>
      </c>
      <c r="H150" s="39" t="n">
        <f aca="false">G150*$H$9</f>
        <v>14156.652</v>
      </c>
      <c r="I150" s="60"/>
    </row>
    <row r="151" s="62" customFormat="true" ht="13.5" hidden="false" customHeight="false" outlineLevel="0" collapsed="false">
      <c r="A151" s="81" t="s">
        <v>322</v>
      </c>
      <c r="B151" s="82" t="n">
        <v>85182</v>
      </c>
      <c r="C151" s="83" t="s">
        <v>323</v>
      </c>
      <c r="D151" s="84" t="n">
        <f aca="false">D150</f>
        <v>1367</v>
      </c>
      <c r="E151" s="82" t="s">
        <v>19</v>
      </c>
      <c r="F151" s="85" t="n">
        <v>2.27</v>
      </c>
      <c r="G151" s="85" t="n">
        <f aca="false">ROUND(D151*F151,2)</f>
        <v>3103.09</v>
      </c>
      <c r="H151" s="86" t="n">
        <f aca="false">G151*$H$9</f>
        <v>3723.708</v>
      </c>
      <c r="I151" s="60"/>
    </row>
    <row r="152" s="91" customFormat="true" ht="12.75" hidden="false" customHeight="false" outlineLevel="0" collapsed="false">
      <c r="A152" s="87" t="s">
        <v>324</v>
      </c>
      <c r="B152" s="87"/>
      <c r="C152" s="87"/>
      <c r="D152" s="87"/>
      <c r="E152" s="87"/>
      <c r="F152" s="88" t="n">
        <f aca="false">SUM(G10:G151)</f>
        <v>720958.58</v>
      </c>
      <c r="G152" s="88"/>
      <c r="H152" s="89" t="n">
        <f aca="false">SUM(H10:H151)</f>
        <v>865150.296</v>
      </c>
      <c r="I152" s="90"/>
    </row>
    <row r="153" s="91" customFormat="true" ht="13.5" hidden="false" customHeight="false" outlineLevel="0" collapsed="false">
      <c r="A153" s="87"/>
      <c r="B153" s="87"/>
      <c r="C153" s="87"/>
      <c r="D153" s="87"/>
      <c r="E153" s="87"/>
      <c r="F153" s="88"/>
      <c r="G153" s="88"/>
      <c r="H153" s="89"/>
      <c r="I153" s="90"/>
    </row>
    <row r="154" s="94" customFormat="true" ht="12.75" hidden="false" customHeight="false" outlineLevel="0" collapsed="false">
      <c r="A154" s="6"/>
      <c r="B154" s="0"/>
      <c r="C154" s="7"/>
      <c r="D154" s="0"/>
      <c r="E154" s="0"/>
      <c r="F154" s="0"/>
      <c r="G154" s="0"/>
      <c r="H154" s="92"/>
      <c r="I154" s="93"/>
    </row>
    <row r="155" s="94" customFormat="true" ht="12.75" hidden="false" customHeight="false" outlineLevel="0" collapsed="false">
      <c r="A155" s="6"/>
      <c r="B155" s="0"/>
      <c r="C155" s="7"/>
      <c r="D155" s="0"/>
      <c r="E155" s="0"/>
      <c r="F155" s="0"/>
      <c r="G155" s="0"/>
      <c r="H155" s="92"/>
      <c r="I155" s="93"/>
    </row>
    <row r="156" s="94" customFormat="true" ht="12.75" hidden="false" customHeight="false" outlineLevel="0" collapsed="false">
      <c r="A156" s="95" t="s">
        <v>325</v>
      </c>
      <c r="B156" s="95"/>
      <c r="C156" s="95"/>
      <c r="D156" s="95"/>
      <c r="E156" s="95"/>
      <c r="F156" s="95"/>
      <c r="G156" s="95"/>
      <c r="H156" s="92"/>
    </row>
    <row r="157" s="94" customFormat="true" ht="12.75" hidden="false" customHeight="false" outlineLevel="0" collapsed="false">
      <c r="A157" s="96"/>
      <c r="B157" s="97"/>
      <c r="C157" s="98"/>
      <c r="D157" s="4"/>
      <c r="E157" s="99"/>
      <c r="F157" s="92"/>
      <c r="G157" s="92"/>
      <c r="H157" s="92"/>
    </row>
    <row r="158" s="94" customFormat="true" ht="12.75" hidden="false" customHeight="false" outlineLevel="0" collapsed="false">
      <c r="A158" s="96"/>
      <c r="B158" s="97"/>
      <c r="C158" s="98"/>
      <c r="D158" s="4"/>
      <c r="E158" s="99"/>
      <c r="F158" s="92"/>
      <c r="G158" s="92"/>
      <c r="H158" s="92"/>
    </row>
    <row r="159" s="94" customFormat="true" ht="12.75" hidden="false" customHeight="false" outlineLevel="0" collapsed="false">
      <c r="A159" s="96"/>
      <c r="B159" s="97"/>
      <c r="C159" s="98" t="s">
        <v>326</v>
      </c>
      <c r="D159" s="4"/>
      <c r="E159" s="99"/>
      <c r="F159" s="92"/>
      <c r="G159" s="92"/>
      <c r="H159" s="92"/>
    </row>
    <row r="160" s="94" customFormat="true" ht="12.75" hidden="false" customHeight="false" outlineLevel="0" collapsed="false">
      <c r="A160" s="96"/>
      <c r="B160" s="97"/>
      <c r="C160" s="98" t="s">
        <v>327</v>
      </c>
      <c r="D160" s="4"/>
      <c r="E160" s="99"/>
      <c r="F160" s="92"/>
      <c r="G160" s="92"/>
      <c r="H160" s="92"/>
    </row>
    <row r="161" s="94" customFormat="true" ht="12.75" hidden="false" customHeight="false" outlineLevel="0" collapsed="false">
      <c r="A161" s="96"/>
      <c r="B161" s="97"/>
      <c r="C161" s="98"/>
      <c r="D161" s="4"/>
      <c r="E161" s="99"/>
      <c r="F161" s="92"/>
      <c r="G161" s="92"/>
      <c r="H161" s="92"/>
    </row>
    <row r="162" s="94" customFormat="true" ht="12.75" hidden="false" customHeight="false" outlineLevel="0" collapsed="false">
      <c r="A162" s="96"/>
      <c r="B162" s="97"/>
      <c r="C162" s="98"/>
      <c r="D162" s="4"/>
      <c r="E162" s="99"/>
      <c r="F162" s="92"/>
      <c r="G162" s="92"/>
      <c r="H162" s="92"/>
    </row>
    <row r="163" s="94" customFormat="true" ht="12.75" hidden="false" customHeight="false" outlineLevel="0" collapsed="false">
      <c r="A163" s="96"/>
      <c r="B163" s="97"/>
      <c r="C163" s="98"/>
      <c r="D163" s="4"/>
      <c r="E163" s="99"/>
      <c r="F163" s="92"/>
      <c r="G163" s="92"/>
      <c r="H163" s="92"/>
    </row>
    <row r="164" s="94" customFormat="true" ht="12.75" hidden="false" customHeight="false" outlineLevel="0" collapsed="false">
      <c r="A164" s="96"/>
      <c r="B164" s="97"/>
      <c r="C164" s="98"/>
      <c r="D164" s="4"/>
      <c r="E164" s="99"/>
      <c r="F164" s="92"/>
      <c r="G164" s="92"/>
      <c r="H164" s="92"/>
      <c r="I164" s="93"/>
    </row>
    <row r="165" s="94" customFormat="true" ht="12.75" hidden="false" customHeight="false" outlineLevel="0" collapsed="false">
      <c r="A165" s="96"/>
      <c r="B165" s="97"/>
      <c r="C165" s="98"/>
      <c r="D165" s="4"/>
      <c r="E165" s="99"/>
      <c r="F165" s="92"/>
      <c r="G165" s="92"/>
      <c r="H165" s="92"/>
      <c r="I165" s="93"/>
    </row>
    <row r="166" s="94" customFormat="true" ht="12.75" hidden="false" customHeight="false" outlineLevel="0" collapsed="false">
      <c r="A166" s="96"/>
      <c r="B166" s="97"/>
      <c r="C166" s="98"/>
      <c r="D166" s="4"/>
      <c r="E166" s="99"/>
      <c r="F166" s="92"/>
      <c r="G166" s="92"/>
      <c r="H166" s="92"/>
      <c r="I166" s="93"/>
    </row>
    <row r="167" s="94" customFormat="true" ht="12.75" hidden="false" customHeight="false" outlineLevel="0" collapsed="false">
      <c r="A167" s="96"/>
      <c r="B167" s="100"/>
      <c r="C167" s="98"/>
      <c r="D167" s="4"/>
      <c r="E167" s="99"/>
      <c r="F167" s="92"/>
      <c r="G167" s="92"/>
      <c r="H167" s="92"/>
      <c r="I167" s="93"/>
    </row>
    <row r="168" s="94" customFormat="true" ht="12.75" hidden="false" customHeight="false" outlineLevel="0" collapsed="false">
      <c r="A168" s="96"/>
      <c r="B168" s="100"/>
      <c r="C168" s="98"/>
      <c r="D168" s="4"/>
      <c r="E168" s="99"/>
      <c r="F168" s="92"/>
      <c r="G168" s="92"/>
      <c r="H168" s="92"/>
      <c r="I168" s="93"/>
    </row>
    <row r="169" s="94" customFormat="true" ht="12.75" hidden="false" customHeight="false" outlineLevel="0" collapsed="false">
      <c r="A169" s="101"/>
      <c r="B169" s="95"/>
      <c r="C169" s="102"/>
      <c r="D169" s="4"/>
      <c r="E169" s="95"/>
      <c r="G169" s="103"/>
    </row>
    <row r="170" s="94" customFormat="true" ht="12.75" hidden="false" customHeight="false" outlineLevel="0" collapsed="false">
      <c r="A170" s="101"/>
      <c r="B170" s="95"/>
      <c r="C170" s="102"/>
      <c r="D170" s="4"/>
      <c r="E170" s="95"/>
    </row>
    <row r="171" customFormat="false" ht="12.75" hidden="false" customHeight="false" outlineLevel="0" collapsed="false">
      <c r="C171" s="102"/>
      <c r="E171" s="95"/>
      <c r="F171" s="94"/>
      <c r="G171" s="104"/>
    </row>
    <row r="172" customFormat="false" ht="12.75" hidden="false" customHeight="false" outlineLevel="0" collapsed="false">
      <c r="C172" s="102"/>
      <c r="E172" s="95"/>
      <c r="F172" s="94"/>
      <c r="G172" s="94"/>
    </row>
    <row r="184" customFormat="false" ht="12.75" hidden="false" customHeight="false" outlineLevel="0" collapsed="false">
      <c r="I184" s="105"/>
    </row>
    <row r="185" customFormat="false" ht="12.75" hidden="false" customHeight="false" outlineLevel="0" collapsed="false">
      <c r="I185" s="105"/>
    </row>
    <row r="186" customFormat="false" ht="12.75" hidden="false" customHeight="false" outlineLevel="0" collapsed="false">
      <c r="I186" s="105"/>
    </row>
    <row r="187" customFormat="false" ht="12.75" hidden="false" customHeight="false" outlineLevel="0" collapsed="false">
      <c r="I187" s="105"/>
    </row>
  </sheetData>
  <mergeCells count="16">
    <mergeCell ref="A2:G2"/>
    <mergeCell ref="A3:G3"/>
    <mergeCell ref="A4:G4"/>
    <mergeCell ref="A5:G5"/>
    <mergeCell ref="B6:H6"/>
    <mergeCell ref="A7:A8"/>
    <mergeCell ref="B7:B8"/>
    <mergeCell ref="C7:C8"/>
    <mergeCell ref="D7:D8"/>
    <mergeCell ref="E7:E8"/>
    <mergeCell ref="F7:G7"/>
    <mergeCell ref="A152:E153"/>
    <mergeCell ref="F152:G153"/>
    <mergeCell ref="H152:H153"/>
    <mergeCell ref="I152:I153"/>
    <mergeCell ref="A156:G156"/>
  </mergeCells>
  <printOptions headings="false" gridLines="false" gridLinesSet="true" horizontalCentered="false" verticalCentered="false"/>
  <pageMargins left="0.590277777777778" right="0.157638888888889" top="0.629861111111111" bottom="0.905555555555556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0" activeCellId="0" sqref="G10: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99"/>
    <col collapsed="false" customWidth="true" hidden="false" outlineLevel="0" max="3" min="3" style="0" width="44.13"/>
    <col collapsed="false" customWidth="true" hidden="false" outlineLevel="0" max="4" min="4" style="0" width="9.85"/>
    <col collapsed="false" customWidth="true" hidden="false" outlineLevel="0" max="5" min="5" style="0" width="4.14"/>
    <col collapsed="false" customWidth="true" hidden="false" outlineLevel="0" max="6" min="6" style="0" width="10.28"/>
    <col collapsed="false" customWidth="true" hidden="false" outlineLevel="0" max="7" min="7" style="0" width="11.28"/>
    <col collapsed="false" customWidth="true" hidden="false" outlineLevel="0" max="8" min="8" style="0" width="10.28"/>
    <col collapsed="false" customWidth="true" hidden="false" outlineLevel="0" max="11" min="10" style="0" width="10.28"/>
    <col collapsed="false" customWidth="true" hidden="false" outlineLevel="0" max="13" min="13" style="0" width="11.28"/>
  </cols>
  <sheetData>
    <row r="2" customFormat="fals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9"/>
      <c r="I2" s="9"/>
    </row>
    <row r="3" customFormat="false" ht="12.75" hidden="false" customHeight="false" outlineLevel="0" collapsed="false">
      <c r="A3" s="10" t="s">
        <v>328</v>
      </c>
      <c r="B3" s="10"/>
      <c r="C3" s="10"/>
      <c r="D3" s="10"/>
      <c r="E3" s="10"/>
      <c r="F3" s="10"/>
      <c r="G3" s="10"/>
      <c r="H3" s="9"/>
      <c r="I3" s="9"/>
    </row>
    <row r="4" customFormat="false" ht="12.75" hidden="false" customHeight="false" outlineLevel="0" collapsed="false">
      <c r="A4" s="11" t="s">
        <v>329</v>
      </c>
      <c r="B4" s="11"/>
      <c r="C4" s="11"/>
      <c r="D4" s="11"/>
      <c r="E4" s="11"/>
      <c r="F4" s="11"/>
      <c r="G4" s="11"/>
      <c r="H4" s="12"/>
      <c r="I4" s="12"/>
    </row>
    <row r="5" s="5" customFormat="true" ht="12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2"/>
      <c r="I5" s="12"/>
      <c r="J5" s="106"/>
      <c r="K5" s="107"/>
      <c r="L5" s="13"/>
      <c r="M5" s="13"/>
    </row>
    <row r="6" s="5" customFormat="true" ht="12.75" hidden="false" customHeight="false" outlineLevel="0" collapsed="false">
      <c r="A6" s="108"/>
      <c r="B6" s="109"/>
      <c r="C6" s="110"/>
      <c r="D6" s="4"/>
      <c r="E6" s="2"/>
      <c r="F6" s="92"/>
      <c r="G6" s="92"/>
      <c r="H6" s="92"/>
      <c r="I6" s="15"/>
      <c r="J6" s="106"/>
      <c r="K6" s="107"/>
      <c r="L6" s="13"/>
      <c r="M6" s="13"/>
    </row>
    <row r="7" s="5" customFormat="true" ht="12.75" hidden="false" customHeight="true" outlineLevel="0" collapsed="false">
      <c r="A7" s="111" t="s">
        <v>5</v>
      </c>
      <c r="B7" s="112" t="s">
        <v>6</v>
      </c>
      <c r="C7" s="113" t="s">
        <v>7</v>
      </c>
      <c r="D7" s="114" t="s">
        <v>8</v>
      </c>
      <c r="E7" s="115" t="s">
        <v>9</v>
      </c>
      <c r="F7" s="116" t="s">
        <v>10</v>
      </c>
      <c r="G7" s="116"/>
      <c r="H7" s="117"/>
      <c r="I7" s="9"/>
      <c r="J7" s="106"/>
      <c r="K7" s="118" t="s">
        <v>330</v>
      </c>
      <c r="L7" s="9"/>
      <c r="M7" s="9"/>
    </row>
    <row r="8" s="5" customFormat="true" ht="12.75" hidden="false" customHeight="false" outlineLevel="0" collapsed="false">
      <c r="A8" s="111"/>
      <c r="B8" s="112"/>
      <c r="C8" s="113"/>
      <c r="D8" s="114"/>
      <c r="E8" s="115"/>
      <c r="F8" s="119" t="s">
        <v>12</v>
      </c>
      <c r="G8" s="120" t="s">
        <v>13</v>
      </c>
      <c r="H8" s="117"/>
      <c r="I8" s="9"/>
      <c r="J8" s="106"/>
      <c r="K8" s="105" t="e">
        <f aca="false">#REF!</f>
        <v>#REF!</v>
      </c>
      <c r="L8" s="9"/>
      <c r="M8" s="9"/>
    </row>
    <row r="9" s="5" customFormat="true" ht="12.75" hidden="false" customHeight="false" outlineLevel="0" collapsed="false">
      <c r="A9" s="121" t="n">
        <v>1</v>
      </c>
      <c r="B9" s="122"/>
      <c r="C9" s="123" t="s">
        <v>15</v>
      </c>
      <c r="D9" s="124"/>
      <c r="E9" s="125"/>
      <c r="F9" s="126"/>
      <c r="G9" s="126"/>
      <c r="H9" s="92"/>
      <c r="I9" s="15"/>
      <c r="J9" s="106"/>
      <c r="K9" s="107"/>
      <c r="L9" s="13"/>
      <c r="M9" s="13"/>
    </row>
    <row r="10" s="5" customFormat="true" ht="12.75" hidden="false" customHeight="false" outlineLevel="0" collapsed="false">
      <c r="A10" s="121"/>
      <c r="B10" s="127" t="n">
        <v>101119</v>
      </c>
      <c r="C10" s="128" t="s">
        <v>331</v>
      </c>
      <c r="D10" s="124" t="n">
        <v>1</v>
      </c>
      <c r="E10" s="125" t="s">
        <v>101</v>
      </c>
      <c r="F10" s="126" t="e">
        <f aca="false">K10</f>
        <v>#REF!</v>
      </c>
      <c r="G10" s="126" t="e">
        <f aca="false">ROUND(D10*F10,2)</f>
        <v>#REF!</v>
      </c>
      <c r="H10" s="92"/>
      <c r="I10" s="15"/>
      <c r="J10" s="129" t="n">
        <v>2253.07</v>
      </c>
      <c r="K10" s="107" t="e">
        <f aca="false">ROUND(J10*$K$8,2)</f>
        <v>#REF!</v>
      </c>
      <c r="L10" s="13"/>
      <c r="M10" s="13"/>
    </row>
    <row r="11" s="5" customFormat="true" ht="12.75" hidden="false" customHeight="false" outlineLevel="0" collapsed="false">
      <c r="A11" s="121"/>
      <c r="B11" s="127" t="n">
        <v>101132</v>
      </c>
      <c r="C11" s="128" t="s">
        <v>332</v>
      </c>
      <c r="D11" s="124" t="n">
        <v>1</v>
      </c>
      <c r="E11" s="125" t="s">
        <v>333</v>
      </c>
      <c r="F11" s="126" t="e">
        <f aca="false">K11</f>
        <v>#REF!</v>
      </c>
      <c r="G11" s="126" t="e">
        <f aca="false">ROUND(D11*F11,2)</f>
        <v>#REF!</v>
      </c>
      <c r="H11" s="92"/>
      <c r="I11" s="15"/>
      <c r="J11" s="129" t="n">
        <v>1712.77</v>
      </c>
      <c r="K11" s="107" t="e">
        <f aca="false">ROUND(J11*$K$8,2)</f>
        <v>#REF!</v>
      </c>
      <c r="L11" s="13"/>
      <c r="M11" s="13"/>
    </row>
    <row r="12" s="5" customFormat="true" ht="12.75" hidden="false" customHeight="false" outlineLevel="0" collapsed="false">
      <c r="A12" s="121"/>
      <c r="B12" s="127" t="n">
        <v>101142</v>
      </c>
      <c r="C12" s="128" t="s">
        <v>334</v>
      </c>
      <c r="D12" s="124" t="n">
        <v>1</v>
      </c>
      <c r="E12" s="125" t="s">
        <v>333</v>
      </c>
      <c r="F12" s="126" t="e">
        <f aca="false">K12</f>
        <v>#REF!</v>
      </c>
      <c r="G12" s="126" t="e">
        <f aca="false">ROUND(D12*F12,2)</f>
        <v>#REF!</v>
      </c>
      <c r="H12" s="92"/>
      <c r="I12" s="15"/>
      <c r="J12" s="129" t="n">
        <v>69.05</v>
      </c>
      <c r="K12" s="107" t="e">
        <f aca="false">ROUND(J12*$K$8,2)</f>
        <v>#REF!</v>
      </c>
      <c r="L12" s="13"/>
      <c r="M12" s="13"/>
    </row>
    <row r="13" s="5" customFormat="true" ht="12.75" hidden="false" customHeight="false" outlineLevel="0" collapsed="false">
      <c r="A13" s="121"/>
      <c r="B13" s="127" t="n">
        <v>101184</v>
      </c>
      <c r="C13" s="128" t="s">
        <v>335</v>
      </c>
      <c r="D13" s="124" t="n">
        <v>1</v>
      </c>
      <c r="E13" s="125" t="s">
        <v>101</v>
      </c>
      <c r="F13" s="126" t="e">
        <f aca="false">K13</f>
        <v>#REF!</v>
      </c>
      <c r="G13" s="126" t="e">
        <f aca="false">ROUND(D13*F13,2)</f>
        <v>#REF!</v>
      </c>
      <c r="H13" s="92"/>
      <c r="I13" s="15"/>
      <c r="J13" s="129" t="n">
        <v>676.02</v>
      </c>
      <c r="K13" s="107" t="e">
        <f aca="false">ROUND(J13*$K$8,2)</f>
        <v>#REF!</v>
      </c>
      <c r="L13" s="13"/>
      <c r="M13" s="13"/>
    </row>
    <row r="14" s="5" customFormat="true" ht="12.75" hidden="false" customHeight="false" outlineLevel="0" collapsed="false">
      <c r="A14" s="121"/>
      <c r="B14" s="127" t="n">
        <v>101190</v>
      </c>
      <c r="C14" s="128" t="s">
        <v>336</v>
      </c>
      <c r="D14" s="124" t="n">
        <v>1262.8</v>
      </c>
      <c r="E14" s="125" t="s">
        <v>19</v>
      </c>
      <c r="F14" s="126" t="e">
        <f aca="false">K14</f>
        <v>#REF!</v>
      </c>
      <c r="G14" s="126" t="e">
        <f aca="false">ROUND(D14*F14,2)</f>
        <v>#REF!</v>
      </c>
      <c r="H14" s="92"/>
      <c r="I14" s="15"/>
      <c r="J14" s="129" t="n">
        <v>3.25</v>
      </c>
      <c r="K14" s="107" t="e">
        <f aca="false">ROUND(J14*$K$8,2)</f>
        <v>#REF!</v>
      </c>
      <c r="L14" s="13"/>
      <c r="M14" s="13"/>
    </row>
    <row r="15" s="5" customFormat="true" ht="12.75" hidden="false" customHeight="false" outlineLevel="0" collapsed="false">
      <c r="A15" s="121" t="n">
        <v>2</v>
      </c>
      <c r="B15" s="122"/>
      <c r="C15" s="123" t="s">
        <v>337</v>
      </c>
      <c r="D15" s="124"/>
      <c r="E15" s="125"/>
      <c r="F15" s="126"/>
      <c r="G15" s="126"/>
      <c r="H15" s="92"/>
      <c r="I15" s="15"/>
      <c r="J15" s="106"/>
      <c r="K15" s="107"/>
      <c r="L15" s="13"/>
      <c r="M15" s="13"/>
    </row>
    <row r="16" s="5" customFormat="true" ht="12.75" hidden="false" customHeight="false" outlineLevel="0" collapsed="false">
      <c r="A16" s="121"/>
      <c r="B16" s="127" t="n">
        <v>101401</v>
      </c>
      <c r="C16" s="128" t="s">
        <v>338</v>
      </c>
      <c r="D16" s="124" t="n">
        <v>35.03</v>
      </c>
      <c r="E16" s="125" t="s">
        <v>27</v>
      </c>
      <c r="F16" s="126" t="e">
        <f aca="false">K16</f>
        <v>#REF!</v>
      </c>
      <c r="G16" s="126" t="e">
        <f aca="false">ROUND(D16*F16,2)</f>
        <v>#REF!</v>
      </c>
      <c r="H16" s="92"/>
      <c r="I16" s="15"/>
      <c r="J16" s="129" t="n">
        <v>21.53</v>
      </c>
      <c r="K16" s="107" t="e">
        <f aca="false">ROUND(J16*$K$8,2)</f>
        <v>#REF!</v>
      </c>
      <c r="L16" s="13"/>
      <c r="M16" s="13"/>
    </row>
    <row r="17" s="5" customFormat="true" ht="12.75" hidden="false" customHeight="false" outlineLevel="0" collapsed="false">
      <c r="A17" s="121"/>
      <c r="B17" s="127" t="n">
        <v>110221</v>
      </c>
      <c r="C17" s="128" t="s">
        <v>339</v>
      </c>
      <c r="D17" s="124" t="n">
        <f aca="false">218*4.05</f>
        <v>882.9</v>
      </c>
      <c r="E17" s="125" t="s">
        <v>41</v>
      </c>
      <c r="F17" s="126" t="e">
        <f aca="false">K17</f>
        <v>#REF!</v>
      </c>
      <c r="G17" s="126" t="e">
        <f aca="false">ROUND(D17*F17,2)</f>
        <v>#REF!</v>
      </c>
      <c r="H17" s="92"/>
      <c r="I17" s="15"/>
      <c r="J17" s="129" t="n">
        <v>39.76</v>
      </c>
      <c r="K17" s="107" t="e">
        <f aca="false">ROUND(J17*$K$8,2)</f>
        <v>#REF!</v>
      </c>
      <c r="L17" s="13"/>
    </row>
    <row r="18" s="5" customFormat="true" ht="12.75" hidden="false" customHeight="false" outlineLevel="0" collapsed="false">
      <c r="A18" s="121"/>
      <c r="B18" s="127" t="n">
        <v>101445</v>
      </c>
      <c r="C18" s="128" t="s">
        <v>340</v>
      </c>
      <c r="D18" s="124" t="n">
        <f aca="false">45.63*0.02</f>
        <v>0.9126</v>
      </c>
      <c r="E18" s="125" t="s">
        <v>27</v>
      </c>
      <c r="F18" s="126" t="e">
        <f aca="false">K18</f>
        <v>#REF!</v>
      </c>
      <c r="G18" s="126" t="e">
        <f aca="false">ROUND(D18*F18,2)</f>
        <v>#REF!</v>
      </c>
      <c r="H18" s="92"/>
      <c r="I18" s="15"/>
      <c r="J18" s="129" t="n">
        <v>69.22</v>
      </c>
      <c r="K18" s="107" t="e">
        <f aca="false">ROUND(J18*$K$8,2)</f>
        <v>#REF!</v>
      </c>
      <c r="L18" s="13"/>
    </row>
    <row r="19" s="5" customFormat="true" ht="12.75" hidden="false" customHeight="false" outlineLevel="0" collapsed="false">
      <c r="A19" s="121"/>
      <c r="B19" s="127" t="n">
        <v>110128</v>
      </c>
      <c r="C19" s="128" t="s">
        <v>341</v>
      </c>
      <c r="D19" s="124" t="n">
        <f aca="false">45.63*0.05</f>
        <v>2.2815</v>
      </c>
      <c r="E19" s="125" t="s">
        <v>27</v>
      </c>
      <c r="F19" s="126" t="e">
        <f aca="false">K19</f>
        <v>#REF!</v>
      </c>
      <c r="G19" s="126" t="e">
        <f aca="false">ROUND(D19*F19,2)</f>
        <v>#REF!</v>
      </c>
      <c r="H19" s="92"/>
      <c r="I19" s="15"/>
      <c r="J19" s="129" t="n">
        <v>292.83</v>
      </c>
      <c r="K19" s="107" t="e">
        <f aca="false">ROUND(J19*$K$8,2)</f>
        <v>#REF!</v>
      </c>
      <c r="L19" s="13"/>
    </row>
    <row r="20" s="5" customFormat="true" ht="12.75" hidden="false" customHeight="false" outlineLevel="0" collapsed="false">
      <c r="A20" s="121"/>
      <c r="B20" s="127" t="n">
        <v>110112</v>
      </c>
      <c r="C20" s="128" t="s">
        <v>342</v>
      </c>
      <c r="D20" s="124" t="n">
        <v>23.27</v>
      </c>
      <c r="E20" s="127" t="s">
        <v>27</v>
      </c>
      <c r="F20" s="126" t="e">
        <f aca="false">K20</f>
        <v>#REF!</v>
      </c>
      <c r="G20" s="126" t="e">
        <f aca="false">ROUND(D20*F20,2)</f>
        <v>#REF!</v>
      </c>
      <c r="H20" s="92"/>
      <c r="I20" s="15"/>
      <c r="J20" s="129" t="n">
        <v>258.8</v>
      </c>
      <c r="K20" s="107" t="e">
        <f aca="false">ROUND(J20*$K$8,2)</f>
        <v>#REF!</v>
      </c>
      <c r="L20" s="13"/>
    </row>
    <row r="21" s="5" customFormat="true" ht="12.75" hidden="false" customHeight="false" outlineLevel="0" collapsed="false">
      <c r="A21" s="121"/>
      <c r="B21" s="127" t="n">
        <v>110130</v>
      </c>
      <c r="C21" s="128" t="s">
        <v>343</v>
      </c>
      <c r="D21" s="124" t="n">
        <f aca="false">D20</f>
        <v>23.27</v>
      </c>
      <c r="E21" s="127" t="s">
        <v>27</v>
      </c>
      <c r="F21" s="126" t="e">
        <f aca="false">K21</f>
        <v>#REF!</v>
      </c>
      <c r="G21" s="126" t="e">
        <f aca="false">ROUND(D21*F21,2)</f>
        <v>#REF!</v>
      </c>
      <c r="H21" s="92"/>
      <c r="I21" s="15"/>
      <c r="J21" s="129" t="n">
        <v>58.52</v>
      </c>
      <c r="K21" s="107" t="e">
        <f aca="false">ROUND(J21*$K$8,2)</f>
        <v>#REF!</v>
      </c>
      <c r="L21" s="13"/>
    </row>
    <row r="22" s="5" customFormat="true" ht="12.75" hidden="false" customHeight="false" outlineLevel="0" collapsed="false">
      <c r="A22" s="121"/>
      <c r="B22" s="127" t="n">
        <v>110524</v>
      </c>
      <c r="C22" s="128" t="s">
        <v>344</v>
      </c>
      <c r="D22" s="124" t="n">
        <v>129.93</v>
      </c>
      <c r="E22" s="127" t="s">
        <v>19</v>
      </c>
      <c r="F22" s="126" t="e">
        <f aca="false">K22</f>
        <v>#REF!</v>
      </c>
      <c r="G22" s="126" t="e">
        <f aca="false">ROUND(D22*F22,2)</f>
        <v>#REF!</v>
      </c>
      <c r="H22" s="92"/>
      <c r="I22" s="15"/>
      <c r="J22" s="129" t="n">
        <f aca="false">0.8*32.51</f>
        <v>26.008</v>
      </c>
      <c r="K22" s="107" t="e">
        <f aca="false">ROUND(J22*$K$8,2)</f>
        <v>#REF!</v>
      </c>
      <c r="L22" s="13"/>
      <c r="M22" s="13"/>
    </row>
    <row r="23" s="5" customFormat="true" ht="12.75" hidden="false" customHeight="false" outlineLevel="0" collapsed="false">
      <c r="A23" s="121"/>
      <c r="B23" s="127" t="n">
        <v>110722</v>
      </c>
      <c r="C23" s="128" t="s">
        <v>345</v>
      </c>
      <c r="D23" s="124" t="n">
        <v>1782.68</v>
      </c>
      <c r="E23" s="127" t="s">
        <v>37</v>
      </c>
      <c r="F23" s="126" t="e">
        <f aca="false">K23</f>
        <v>#REF!</v>
      </c>
      <c r="G23" s="126" t="e">
        <f aca="false">ROUND(D23*F23,2)</f>
        <v>#REF!</v>
      </c>
      <c r="H23" s="92"/>
      <c r="I23" s="15"/>
      <c r="J23" s="129" t="n">
        <v>6.15</v>
      </c>
      <c r="K23" s="107" t="e">
        <f aca="false">ROUND(J23*$K$8,2)</f>
        <v>#REF!</v>
      </c>
      <c r="L23" s="13"/>
      <c r="M23" s="13"/>
    </row>
    <row r="24" s="80" customFormat="true" ht="12.75" hidden="false" customHeight="false" outlineLevel="0" collapsed="false">
      <c r="A24" s="121" t="n">
        <v>3</v>
      </c>
      <c r="B24" s="130"/>
      <c r="C24" s="131" t="s">
        <v>346</v>
      </c>
      <c r="D24" s="132"/>
      <c r="E24" s="125"/>
      <c r="F24" s="133"/>
      <c r="G24" s="133"/>
      <c r="H24" s="134"/>
      <c r="I24" s="15"/>
      <c r="J24" s="129"/>
      <c r="K24" s="107"/>
      <c r="L24" s="9"/>
      <c r="M24" s="9"/>
    </row>
    <row r="25" s="80" customFormat="true" ht="12.75" hidden="false" customHeight="false" outlineLevel="0" collapsed="false">
      <c r="A25" s="121" t="s">
        <v>39</v>
      </c>
      <c r="B25" s="130"/>
      <c r="C25" s="131" t="s">
        <v>347</v>
      </c>
      <c r="D25" s="132"/>
      <c r="E25" s="125"/>
      <c r="F25" s="133"/>
      <c r="G25" s="133"/>
      <c r="H25" s="134"/>
      <c r="I25" s="15"/>
      <c r="J25" s="129"/>
      <c r="K25" s="107"/>
      <c r="L25" s="9"/>
      <c r="M25" s="9"/>
    </row>
    <row r="26" s="5" customFormat="true" ht="12.75" hidden="false" customHeight="false" outlineLevel="0" collapsed="false">
      <c r="A26" s="121"/>
      <c r="B26" s="127" t="n">
        <v>101401</v>
      </c>
      <c r="C26" s="128" t="s">
        <v>338</v>
      </c>
      <c r="D26" s="124" t="n">
        <f aca="false">D30*2.25</f>
        <v>56.3625</v>
      </c>
      <c r="E26" s="125" t="s">
        <v>27</v>
      </c>
      <c r="F26" s="126" t="e">
        <f aca="false">K26</f>
        <v>#REF!</v>
      </c>
      <c r="G26" s="126" t="e">
        <f aca="false">ROUND(D26*F26,2)</f>
        <v>#REF!</v>
      </c>
      <c r="H26" s="92"/>
      <c r="I26" s="15"/>
      <c r="J26" s="129" t="n">
        <v>21.53</v>
      </c>
      <c r="K26" s="107" t="e">
        <f aca="false">ROUND(J26*$K$8,2)</f>
        <v>#REF!</v>
      </c>
      <c r="L26" s="13"/>
      <c r="M26" s="13"/>
    </row>
    <row r="27" s="5" customFormat="true" ht="12.75" hidden="false" customHeight="false" outlineLevel="0" collapsed="false">
      <c r="A27" s="121"/>
      <c r="B27" s="127" t="n">
        <v>101445</v>
      </c>
      <c r="C27" s="128" t="s">
        <v>340</v>
      </c>
      <c r="D27" s="124" t="n">
        <f aca="false">D33*0.14*0.02</f>
        <v>0.549864</v>
      </c>
      <c r="E27" s="125" t="s">
        <v>27</v>
      </c>
      <c r="F27" s="126" t="e">
        <f aca="false">K27</f>
        <v>#REF!</v>
      </c>
      <c r="G27" s="126" t="e">
        <f aca="false">ROUND(D27*F27,2)</f>
        <v>#REF!</v>
      </c>
      <c r="H27" s="92"/>
      <c r="I27" s="15"/>
      <c r="J27" s="129" t="n">
        <v>69.22</v>
      </c>
      <c r="K27" s="107" t="e">
        <f aca="false">ROUND(J27*$K$8,2)</f>
        <v>#REF!</v>
      </c>
      <c r="L27" s="13"/>
      <c r="M27" s="13"/>
    </row>
    <row r="28" s="5" customFormat="true" ht="12.75" hidden="false" customHeight="false" outlineLevel="0" collapsed="false">
      <c r="A28" s="121"/>
      <c r="B28" s="127" t="n">
        <v>110128</v>
      </c>
      <c r="C28" s="128" t="s">
        <v>341</v>
      </c>
      <c r="D28" s="124" t="n">
        <f aca="false">D33*0.14*0.05</f>
        <v>1.37466</v>
      </c>
      <c r="E28" s="125" t="s">
        <v>27</v>
      </c>
      <c r="F28" s="126" t="e">
        <f aca="false">K28</f>
        <v>#REF!</v>
      </c>
      <c r="G28" s="126" t="e">
        <f aca="false">ROUND(D28*F28,2)</f>
        <v>#REF!</v>
      </c>
      <c r="H28" s="92"/>
      <c r="I28" s="15"/>
      <c r="J28" s="129" t="n">
        <v>292.83</v>
      </c>
      <c r="K28" s="107" t="e">
        <f aca="false">ROUND(J28*$K$8,2)</f>
        <v>#REF!</v>
      </c>
      <c r="L28" s="13"/>
      <c r="M28" s="13"/>
    </row>
    <row r="29" s="5" customFormat="true" ht="12.75" hidden="false" customHeight="false" outlineLevel="0" collapsed="false">
      <c r="A29" s="121"/>
      <c r="B29" s="127" t="n">
        <v>110112</v>
      </c>
      <c r="C29" s="128" t="s">
        <v>348</v>
      </c>
      <c r="D29" s="124" t="n">
        <v>25.05</v>
      </c>
      <c r="E29" s="127" t="s">
        <v>27</v>
      </c>
      <c r="F29" s="126" t="e">
        <f aca="false">K29</f>
        <v>#REF!</v>
      </c>
      <c r="G29" s="126" t="e">
        <f aca="false">ROUND(D29*F29,2)</f>
        <v>#REF!</v>
      </c>
      <c r="H29" s="92"/>
      <c r="I29" s="15"/>
      <c r="J29" s="129" t="n">
        <v>268.09</v>
      </c>
      <c r="K29" s="107" t="e">
        <f aca="false">ROUND(J29*$K$8,2)</f>
        <v>#REF!</v>
      </c>
      <c r="L29" s="13"/>
      <c r="M29" s="13"/>
    </row>
    <row r="30" s="5" customFormat="true" ht="12.75" hidden="false" customHeight="false" outlineLevel="0" collapsed="false">
      <c r="A30" s="121"/>
      <c r="B30" s="127" t="n">
        <v>110130</v>
      </c>
      <c r="C30" s="128" t="s">
        <v>343</v>
      </c>
      <c r="D30" s="4" t="n">
        <f aca="false">D29</f>
        <v>25.05</v>
      </c>
      <c r="E30" s="127" t="s">
        <v>27</v>
      </c>
      <c r="F30" s="126" t="e">
        <f aca="false">K30</f>
        <v>#REF!</v>
      </c>
      <c r="G30" s="126" t="e">
        <f aca="false">ROUND(D30*F30,2)</f>
        <v>#REF!</v>
      </c>
      <c r="H30" s="92"/>
      <c r="I30" s="15"/>
      <c r="J30" s="129" t="n">
        <v>58.52</v>
      </c>
      <c r="K30" s="107" t="e">
        <f aca="false">ROUND(J30*$K$8,2)</f>
        <v>#REF!</v>
      </c>
      <c r="L30" s="13"/>
      <c r="M30" s="13"/>
    </row>
    <row r="31" s="5" customFormat="true" ht="12.75" hidden="false" customHeight="false" outlineLevel="0" collapsed="false">
      <c r="A31" s="121"/>
      <c r="B31" s="127" t="n">
        <v>110523</v>
      </c>
      <c r="C31" s="128" t="s">
        <v>349</v>
      </c>
      <c r="D31" s="124" t="n">
        <v>326.52</v>
      </c>
      <c r="E31" s="127" t="s">
        <v>19</v>
      </c>
      <c r="F31" s="126" t="e">
        <f aca="false">K31</f>
        <v>#REF!</v>
      </c>
      <c r="G31" s="126" t="e">
        <f aca="false">ROUND(D31*F31,2)</f>
        <v>#REF!</v>
      </c>
      <c r="H31" s="92"/>
      <c r="I31" s="15"/>
      <c r="J31" s="129" t="n">
        <f aca="false">0.8*34.67</f>
        <v>27.736</v>
      </c>
      <c r="K31" s="107" t="e">
        <f aca="false">ROUND(J31*$K$8,2)</f>
        <v>#REF!</v>
      </c>
      <c r="L31" s="13"/>
      <c r="M31" s="13"/>
    </row>
    <row r="32" s="5" customFormat="true" ht="12.75" hidden="false" customHeight="false" outlineLevel="0" collapsed="false">
      <c r="A32" s="121"/>
      <c r="B32" s="127" t="n">
        <v>110722</v>
      </c>
      <c r="C32" s="128" t="s">
        <v>345</v>
      </c>
      <c r="D32" s="124" t="n">
        <v>1819</v>
      </c>
      <c r="E32" s="127" t="s">
        <v>37</v>
      </c>
      <c r="F32" s="126" t="e">
        <f aca="false">K32</f>
        <v>#REF!</v>
      </c>
      <c r="G32" s="126" t="e">
        <f aca="false">ROUND(D32*F32,2)</f>
        <v>#REF!</v>
      </c>
      <c r="H32" s="92"/>
      <c r="I32" s="15"/>
      <c r="J32" s="129" t="n">
        <v>6.15</v>
      </c>
      <c r="K32" s="107" t="e">
        <f aca="false">ROUND(J32*$K$8,2)</f>
        <v>#REF!</v>
      </c>
      <c r="L32" s="13"/>
      <c r="M32" s="13"/>
    </row>
    <row r="33" s="5" customFormat="true" ht="12.75" hidden="false" customHeight="false" outlineLevel="0" collapsed="false">
      <c r="A33" s="121"/>
      <c r="B33" s="127" t="n">
        <v>125108</v>
      </c>
      <c r="C33" s="128" t="s">
        <v>350</v>
      </c>
      <c r="D33" s="124" t="n">
        <v>196.38</v>
      </c>
      <c r="E33" s="125" t="s">
        <v>41</v>
      </c>
      <c r="F33" s="126" t="e">
        <f aca="false">K33</f>
        <v>#REF!</v>
      </c>
      <c r="G33" s="126" t="e">
        <f aca="false">ROUND(D33*F33,2)</f>
        <v>#REF!</v>
      </c>
      <c r="H33" s="92"/>
      <c r="I33" s="15"/>
      <c r="J33" s="129" t="n">
        <v>1.87</v>
      </c>
      <c r="K33" s="107" t="e">
        <f aca="false">ROUND(J33*$K$8,2)</f>
        <v>#REF!</v>
      </c>
      <c r="L33" s="13"/>
      <c r="M33" s="13"/>
    </row>
    <row r="34" s="5" customFormat="true" ht="12.75" hidden="false" customHeight="false" outlineLevel="0" collapsed="false">
      <c r="A34" s="121"/>
      <c r="B34" s="5" t="n">
        <v>101452</v>
      </c>
      <c r="C34" s="5" t="s">
        <v>351</v>
      </c>
      <c r="D34" s="124" t="n">
        <f aca="false">D26-D29</f>
        <v>31.3125</v>
      </c>
      <c r="E34" s="125" t="s">
        <v>27</v>
      </c>
      <c r="F34" s="126" t="e">
        <f aca="false">K34</f>
        <v>#REF!</v>
      </c>
      <c r="G34" s="126" t="e">
        <f aca="false">ROUND(D34*F34,2)</f>
        <v>#REF!</v>
      </c>
      <c r="H34" s="92"/>
      <c r="I34" s="15"/>
      <c r="J34" s="129" t="n">
        <v>20.7</v>
      </c>
      <c r="K34" s="107" t="e">
        <f aca="false">ROUND(J34*$K$8,2)</f>
        <v>#REF!</v>
      </c>
      <c r="L34" s="13"/>
      <c r="M34" s="13"/>
    </row>
    <row r="35" s="80" customFormat="true" ht="12.75" hidden="false" customHeight="false" outlineLevel="0" collapsed="false">
      <c r="A35" s="121" t="s">
        <v>352</v>
      </c>
      <c r="B35" s="135"/>
      <c r="C35" s="123" t="s">
        <v>353</v>
      </c>
      <c r="D35" s="132"/>
      <c r="E35" s="125"/>
      <c r="F35" s="133"/>
      <c r="G35" s="133"/>
      <c r="H35" s="134"/>
      <c r="I35" s="15"/>
      <c r="J35" s="106"/>
      <c r="K35" s="107"/>
      <c r="L35" s="9"/>
      <c r="M35" s="9"/>
    </row>
    <row r="36" s="5" customFormat="true" ht="12.75" hidden="false" customHeight="false" outlineLevel="0" collapsed="false">
      <c r="A36" s="121"/>
      <c r="B36" s="127" t="n">
        <v>110112</v>
      </c>
      <c r="C36" s="128" t="s">
        <v>348</v>
      </c>
      <c r="D36" s="124" t="n">
        <f aca="false">7.38+27.98+3.83+6.09+13.5</f>
        <v>58.78</v>
      </c>
      <c r="E36" s="127" t="s">
        <v>27</v>
      </c>
      <c r="F36" s="126" t="e">
        <f aca="false">K36</f>
        <v>#REF!</v>
      </c>
      <c r="G36" s="126" t="e">
        <f aca="false">ROUND(D36*F36,2)</f>
        <v>#REF!</v>
      </c>
      <c r="H36" s="92"/>
      <c r="I36" s="15"/>
      <c r="J36" s="129" t="n">
        <v>268.09</v>
      </c>
      <c r="K36" s="107" t="e">
        <f aca="false">ROUND(J36*$K$8,2)</f>
        <v>#REF!</v>
      </c>
      <c r="L36" s="13"/>
      <c r="M36" s="13"/>
    </row>
    <row r="37" s="5" customFormat="true" ht="12.75" hidden="false" customHeight="false" outlineLevel="0" collapsed="false">
      <c r="A37" s="121"/>
      <c r="B37" s="127" t="n">
        <v>110132</v>
      </c>
      <c r="C37" s="128" t="s">
        <v>354</v>
      </c>
      <c r="D37" s="124" t="n">
        <f aca="false">D36</f>
        <v>58.78</v>
      </c>
      <c r="E37" s="127" t="s">
        <v>27</v>
      </c>
      <c r="F37" s="126" t="e">
        <f aca="false">K37</f>
        <v>#REF!</v>
      </c>
      <c r="G37" s="126" t="e">
        <f aca="false">ROUND(D37*F37,2)</f>
        <v>#REF!</v>
      </c>
      <c r="H37" s="92"/>
      <c r="I37" s="15"/>
      <c r="J37" s="129" t="n">
        <v>99.68</v>
      </c>
      <c r="K37" s="107" t="e">
        <f aca="false">ROUND(J37*$K$8,2)</f>
        <v>#REF!</v>
      </c>
      <c r="L37" s="13"/>
      <c r="M37" s="13"/>
    </row>
    <row r="38" s="5" customFormat="true" ht="12.75" hidden="false" customHeight="false" outlineLevel="0" collapsed="false">
      <c r="A38" s="121"/>
      <c r="B38" s="127" t="n">
        <v>110528</v>
      </c>
      <c r="C38" s="128" t="s">
        <v>355</v>
      </c>
      <c r="D38" s="124" t="n">
        <f aca="false">97.03+336.51+61.34+93.97+121.17</f>
        <v>710.02</v>
      </c>
      <c r="E38" s="125" t="s">
        <v>19</v>
      </c>
      <c r="F38" s="126" t="e">
        <f aca="false">K38</f>
        <v>#REF!</v>
      </c>
      <c r="G38" s="126" t="e">
        <f aca="false">ROUND(D38*F38,2)</f>
        <v>#REF!</v>
      </c>
      <c r="H38" s="92"/>
      <c r="I38" s="15"/>
      <c r="J38" s="129" t="n">
        <f aca="false">0.8*45.71</f>
        <v>36.568</v>
      </c>
      <c r="K38" s="107" t="e">
        <f aca="false">ROUND(J38*$K$8,2)</f>
        <v>#REF!</v>
      </c>
      <c r="L38" s="13"/>
      <c r="M38" s="13"/>
    </row>
    <row r="39" s="5" customFormat="true" ht="12.75" hidden="false" customHeight="false" outlineLevel="0" collapsed="false">
      <c r="A39" s="121"/>
      <c r="B39" s="127" t="n">
        <v>110722</v>
      </c>
      <c r="C39" s="128" t="s">
        <v>345</v>
      </c>
      <c r="D39" s="124" t="n">
        <f aca="false">486+1887+244+444+408.63</f>
        <v>3469.63</v>
      </c>
      <c r="E39" s="127" t="s">
        <v>37</v>
      </c>
      <c r="F39" s="126" t="e">
        <f aca="false">K39</f>
        <v>#REF!</v>
      </c>
      <c r="G39" s="126" t="e">
        <f aca="false">ROUND(D39*F39,2)</f>
        <v>#REF!</v>
      </c>
      <c r="H39" s="92"/>
      <c r="I39" s="15"/>
      <c r="J39" s="129" t="n">
        <v>6.15</v>
      </c>
      <c r="K39" s="107" t="e">
        <f aca="false">ROUND(J39*$K$8,2)</f>
        <v>#REF!</v>
      </c>
      <c r="L39" s="13"/>
      <c r="M39" s="13"/>
    </row>
    <row r="40" s="5" customFormat="true" ht="12.75" hidden="false" customHeight="false" outlineLevel="0" collapsed="false">
      <c r="A40" s="121"/>
      <c r="B40" s="127" t="n">
        <v>110112</v>
      </c>
      <c r="C40" s="128" t="s">
        <v>348</v>
      </c>
      <c r="D40" s="124" t="n">
        <v>25.1</v>
      </c>
      <c r="E40" s="127" t="s">
        <v>27</v>
      </c>
      <c r="F40" s="126" t="e">
        <f aca="false">K40</f>
        <v>#REF!</v>
      </c>
      <c r="G40" s="126" t="e">
        <f aca="false">ROUND(D40*F40,2)</f>
        <v>#REF!</v>
      </c>
      <c r="H40" s="92"/>
      <c r="I40" s="15"/>
      <c r="J40" s="129" t="n">
        <v>268.09</v>
      </c>
      <c r="K40" s="107" t="e">
        <f aca="false">ROUND(J40*$K$8,2)</f>
        <v>#REF!</v>
      </c>
      <c r="L40" s="13"/>
      <c r="M40" s="13"/>
    </row>
    <row r="41" s="5" customFormat="true" ht="12.75" hidden="false" customHeight="false" outlineLevel="0" collapsed="false">
      <c r="A41" s="121"/>
      <c r="B41" s="127" t="n">
        <v>110132</v>
      </c>
      <c r="C41" s="128" t="s">
        <v>354</v>
      </c>
      <c r="D41" s="124" t="n">
        <f aca="false">D40</f>
        <v>25.1</v>
      </c>
      <c r="E41" s="127" t="s">
        <v>27</v>
      </c>
      <c r="F41" s="126" t="e">
        <f aca="false">K41</f>
        <v>#REF!</v>
      </c>
      <c r="G41" s="126" t="e">
        <f aca="false">ROUND(D41*F41,2)</f>
        <v>#REF!</v>
      </c>
      <c r="H41" s="92"/>
      <c r="I41" s="15"/>
      <c r="J41" s="129" t="n">
        <v>99.68</v>
      </c>
      <c r="K41" s="107" t="e">
        <f aca="false">ROUND(J41*$K$8,2)</f>
        <v>#REF!</v>
      </c>
      <c r="L41" s="13"/>
      <c r="M41" s="13"/>
    </row>
    <row r="42" s="5" customFormat="true" ht="12.75" hidden="false" customHeight="false" outlineLevel="0" collapsed="false">
      <c r="A42" s="121"/>
      <c r="B42" s="127" t="n">
        <v>110531</v>
      </c>
      <c r="C42" s="128" t="s">
        <v>356</v>
      </c>
      <c r="D42" s="124" t="n">
        <v>536.9</v>
      </c>
      <c r="E42" s="125" t="s">
        <v>19</v>
      </c>
      <c r="F42" s="126" t="e">
        <f aca="false">K42</f>
        <v>#REF!</v>
      </c>
      <c r="G42" s="126" t="e">
        <f aca="false">ROUND(D42*F42,2)</f>
        <v>#REF!</v>
      </c>
      <c r="H42" s="92"/>
      <c r="I42" s="15"/>
      <c r="J42" s="129" t="n">
        <f aca="false">0.8*48.52</f>
        <v>38.816</v>
      </c>
      <c r="K42" s="107" t="e">
        <f aca="false">ROUND(J42*$K$8,2)</f>
        <v>#REF!</v>
      </c>
      <c r="L42" s="13"/>
      <c r="M42" s="13"/>
    </row>
    <row r="43" s="5" customFormat="true" ht="12.75" hidden="false" customHeight="false" outlineLevel="0" collapsed="false">
      <c r="A43" s="121"/>
      <c r="B43" s="127" t="n">
        <v>110722</v>
      </c>
      <c r="C43" s="128" t="s">
        <v>345</v>
      </c>
      <c r="D43" s="124" t="n">
        <v>3771</v>
      </c>
      <c r="E43" s="127" t="s">
        <v>37</v>
      </c>
      <c r="F43" s="126" t="e">
        <f aca="false">K43</f>
        <v>#REF!</v>
      </c>
      <c r="G43" s="126" t="e">
        <f aca="false">ROUND(D43*F43,2)</f>
        <v>#REF!</v>
      </c>
      <c r="H43" s="92"/>
      <c r="I43" s="15"/>
      <c r="J43" s="129" t="n">
        <v>6.15</v>
      </c>
      <c r="K43" s="107" t="e">
        <f aca="false">ROUND(J43*$K$8,2)</f>
        <v>#REF!</v>
      </c>
      <c r="L43" s="13"/>
      <c r="M43" s="13"/>
    </row>
    <row r="44" s="5" customFormat="true" ht="12.75" hidden="false" customHeight="false" outlineLevel="0" collapsed="false">
      <c r="A44" s="121"/>
      <c r="B44" s="127" t="n">
        <v>110801</v>
      </c>
      <c r="C44" s="128" t="s">
        <v>357</v>
      </c>
      <c r="D44" s="124" t="n">
        <v>907.43</v>
      </c>
      <c r="E44" s="125" t="s">
        <v>19</v>
      </c>
      <c r="F44" s="126" t="e">
        <f aca="false">K44</f>
        <v>#REF!</v>
      </c>
      <c r="G44" s="126" t="e">
        <f aca="false">ROUND(D44*F44,2)</f>
        <v>#REF!</v>
      </c>
      <c r="H44" s="92"/>
      <c r="I44" s="15"/>
      <c r="J44" s="129" t="n">
        <v>50.86</v>
      </c>
      <c r="K44" s="107" t="e">
        <f aca="false">ROUND(J44*$K$8,2)</f>
        <v>#REF!</v>
      </c>
      <c r="L44" s="13"/>
      <c r="M44" s="136"/>
    </row>
    <row r="45" s="5" customFormat="true" ht="12.75" hidden="false" customHeight="false" outlineLevel="0" collapsed="false">
      <c r="A45" s="137" t="n">
        <v>4</v>
      </c>
      <c r="B45" s="122"/>
      <c r="C45" s="123" t="s">
        <v>358</v>
      </c>
      <c r="D45" s="124"/>
      <c r="E45" s="125"/>
      <c r="F45" s="126"/>
      <c r="G45" s="126"/>
      <c r="H45" s="92"/>
      <c r="I45" s="15"/>
      <c r="J45" s="106"/>
      <c r="K45" s="107"/>
      <c r="L45" s="13"/>
      <c r="M45" s="13"/>
    </row>
    <row r="46" s="5" customFormat="true" ht="12.75" hidden="false" customHeight="false" outlineLevel="0" collapsed="false">
      <c r="A46" s="137"/>
      <c r="B46" s="127" t="n">
        <v>120110</v>
      </c>
      <c r="C46" s="128" t="s">
        <v>359</v>
      </c>
      <c r="D46" s="124" t="n">
        <v>29.92</v>
      </c>
      <c r="E46" s="125" t="s">
        <v>19</v>
      </c>
      <c r="F46" s="126" t="e">
        <f aca="false">K46</f>
        <v>#REF!</v>
      </c>
      <c r="G46" s="126" t="e">
        <f aca="false">ROUND(D46*F46,2)</f>
        <v>#REF!</v>
      </c>
      <c r="H46" s="92"/>
      <c r="I46" s="15"/>
      <c r="J46" s="129" t="n">
        <v>31.03</v>
      </c>
      <c r="K46" s="107" t="e">
        <f aca="false">ROUND(J46*$K$8,2)</f>
        <v>#REF!</v>
      </c>
      <c r="L46" s="13"/>
      <c r="M46" s="13"/>
    </row>
    <row r="47" s="5" customFormat="true" ht="12.75" hidden="false" customHeight="false" outlineLevel="0" collapsed="false">
      <c r="A47" s="137"/>
      <c r="B47" s="127" t="n">
        <v>120111</v>
      </c>
      <c r="C47" s="128" t="s">
        <v>360</v>
      </c>
      <c r="D47" s="124" t="n">
        <v>1221.86</v>
      </c>
      <c r="E47" s="125" t="s">
        <v>19</v>
      </c>
      <c r="F47" s="126" t="e">
        <f aca="false">K47</f>
        <v>#REF!</v>
      </c>
      <c r="G47" s="126" t="e">
        <f aca="false">ROUND(D47*F47,2)</f>
        <v>#REF!</v>
      </c>
      <c r="H47" s="92"/>
      <c r="I47" s="15"/>
      <c r="J47" s="129" t="n">
        <v>42.93</v>
      </c>
      <c r="K47" s="107" t="e">
        <f aca="false">ROUND(J47*$K$8,2)</f>
        <v>#REF!</v>
      </c>
      <c r="L47" s="13"/>
      <c r="M47" s="136"/>
    </row>
    <row r="48" s="91" customFormat="true" ht="12.75" hidden="false" customHeight="false" outlineLevel="0" collapsed="false">
      <c r="A48" s="138" t="s">
        <v>361</v>
      </c>
      <c r="B48" s="138"/>
      <c r="C48" s="138"/>
      <c r="D48" s="138"/>
      <c r="E48" s="138"/>
      <c r="F48" s="139" t="e">
        <f aca="false">SUM(G10:G47)</f>
        <v>#REF!</v>
      </c>
      <c r="G48" s="139"/>
      <c r="H48" s="140"/>
      <c r="I48" s="90"/>
      <c r="J48" s="141"/>
      <c r="K48" s="141"/>
    </row>
    <row r="49" s="91" customFormat="true" ht="12.75" hidden="false" customHeight="false" outlineLevel="0" collapsed="false">
      <c r="A49" s="138"/>
      <c r="B49" s="138"/>
      <c r="C49" s="138"/>
      <c r="D49" s="138"/>
      <c r="E49" s="138"/>
      <c r="F49" s="139"/>
      <c r="G49" s="139"/>
      <c r="H49" s="140"/>
      <c r="I49" s="90"/>
      <c r="J49" s="141"/>
      <c r="K49" s="141"/>
    </row>
    <row r="52" customFormat="false" ht="12.75" hidden="false" customHeight="false" outlineLevel="0" collapsed="false">
      <c r="A52" s="95" t="s">
        <v>362</v>
      </c>
      <c r="B52" s="95"/>
      <c r="C52" s="95"/>
      <c r="D52" s="95"/>
      <c r="E52" s="95"/>
      <c r="F52" s="95"/>
      <c r="G52" s="95"/>
    </row>
  </sheetData>
  <mergeCells count="14">
    <mergeCell ref="A2:G2"/>
    <mergeCell ref="A3:G3"/>
    <mergeCell ref="A4:G4"/>
    <mergeCell ref="A5:G5"/>
    <mergeCell ref="A7:A8"/>
    <mergeCell ref="B7:B8"/>
    <mergeCell ref="C7:C8"/>
    <mergeCell ref="D7:D8"/>
    <mergeCell ref="E7:E8"/>
    <mergeCell ref="F7:G7"/>
    <mergeCell ref="A48:E49"/>
    <mergeCell ref="F48:G49"/>
    <mergeCell ref="I48:I49"/>
    <mergeCell ref="A52:G52"/>
  </mergeCells>
  <printOptions headings="false" gridLines="false" gridLinesSet="true" horizontalCentered="true" verticalCentered="false"/>
  <pageMargins left="0.679861111111111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J89" activeCellId="0" sqref="J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13"/>
    <col collapsed="false" customWidth="true" hidden="false" outlineLevel="0" max="2" min="2" style="2" width="7.28"/>
    <col collapsed="false" customWidth="true" hidden="false" outlineLevel="0" max="3" min="3" style="5" width="43.14"/>
    <col collapsed="false" customWidth="true" hidden="false" outlineLevel="0" max="4" min="4" style="4" width="9.56"/>
    <col collapsed="false" customWidth="true" hidden="false" outlineLevel="0" max="5" min="5" style="2" width="4.14"/>
    <col collapsed="false" customWidth="true" hidden="false" outlineLevel="0" max="6" min="6" style="5" width="10.28"/>
    <col collapsed="false" customWidth="true" hidden="false" outlineLevel="0" max="8" min="7" style="5" width="11.28"/>
    <col collapsed="false" customWidth="true" hidden="false" outlineLevel="0" max="9" min="9" style="5" width="47.7"/>
    <col collapsed="false" customWidth="true" hidden="false" outlineLevel="0" max="10" min="10" style="129" width="10.28"/>
    <col collapsed="false" customWidth="true" hidden="false" outlineLevel="0" max="11" min="11" style="4" width="10.28"/>
    <col collapsed="false" customWidth="false" hidden="false" outlineLevel="0" max="12" min="12" style="5" width="9.14"/>
    <col collapsed="false" customWidth="true" hidden="false" outlineLevel="0" max="13" min="13" style="5" width="11.28"/>
    <col collapsed="false" customWidth="false" hidden="false" outlineLevel="0" max="257" min="14" style="5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9"/>
      <c r="I2" s="9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0" t="s">
        <v>363</v>
      </c>
      <c r="B3" s="10"/>
      <c r="C3" s="10"/>
      <c r="D3" s="10"/>
      <c r="E3" s="10"/>
      <c r="F3" s="10"/>
      <c r="G3" s="10"/>
      <c r="H3" s="9"/>
      <c r="I3" s="9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1" t="s">
        <v>329</v>
      </c>
      <c r="B4" s="11"/>
      <c r="C4" s="11"/>
      <c r="D4" s="11"/>
      <c r="E4" s="11"/>
      <c r="F4" s="11"/>
      <c r="G4" s="11"/>
      <c r="H4" s="12"/>
      <c r="I4" s="1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2"/>
      <c r="I5" s="12"/>
      <c r="J5" s="106"/>
      <c r="K5" s="107"/>
      <c r="L5" s="13"/>
      <c r="M5" s="13"/>
    </row>
    <row r="6" customFormat="false" ht="12.75" hidden="false" customHeight="false" outlineLevel="0" collapsed="false">
      <c r="A6" s="108"/>
      <c r="B6" s="109"/>
      <c r="C6" s="110"/>
      <c r="F6" s="92"/>
      <c r="G6" s="92"/>
      <c r="H6" s="92"/>
      <c r="I6" s="15"/>
      <c r="J6" s="106" t="s">
        <v>364</v>
      </c>
      <c r="K6" s="107"/>
      <c r="L6" s="13"/>
      <c r="M6" s="13"/>
    </row>
    <row r="7" customFormat="false" ht="12.75" hidden="false" customHeight="true" outlineLevel="0" collapsed="false">
      <c r="A7" s="142" t="s">
        <v>5</v>
      </c>
      <c r="B7" s="112" t="s">
        <v>6</v>
      </c>
      <c r="C7" s="113" t="s">
        <v>7</v>
      </c>
      <c r="D7" s="114" t="s">
        <v>8</v>
      </c>
      <c r="E7" s="143" t="s">
        <v>9</v>
      </c>
      <c r="F7" s="116" t="s">
        <v>10</v>
      </c>
      <c r="G7" s="116"/>
      <c r="H7" s="117"/>
      <c r="I7" s="9"/>
      <c r="J7" s="106"/>
      <c r="K7" s="118" t="s">
        <v>330</v>
      </c>
      <c r="L7" s="9"/>
      <c r="M7" s="9"/>
    </row>
    <row r="8" customFormat="false" ht="12.75" hidden="false" customHeight="false" outlineLevel="0" collapsed="false">
      <c r="A8" s="142"/>
      <c r="B8" s="112"/>
      <c r="C8" s="113"/>
      <c r="D8" s="114"/>
      <c r="E8" s="143"/>
      <c r="F8" s="119" t="s">
        <v>12</v>
      </c>
      <c r="G8" s="120" t="s">
        <v>13</v>
      </c>
      <c r="H8" s="117"/>
      <c r="I8" s="9"/>
      <c r="J8" s="106"/>
      <c r="K8" s="105" t="n">
        <v>1.1</v>
      </c>
      <c r="L8" s="9"/>
      <c r="M8" s="9"/>
    </row>
    <row r="9" customFormat="false" ht="12.75" hidden="false" customHeight="false" outlineLevel="0" collapsed="false">
      <c r="A9" s="137" t="n">
        <v>4</v>
      </c>
      <c r="B9" s="122"/>
      <c r="C9" s="123" t="s">
        <v>358</v>
      </c>
      <c r="D9" s="124"/>
      <c r="E9" s="125"/>
      <c r="F9" s="126"/>
      <c r="G9" s="126"/>
      <c r="H9" s="92"/>
      <c r="I9" s="15"/>
      <c r="J9" s="106"/>
      <c r="K9" s="107"/>
      <c r="L9" s="13"/>
      <c r="M9" s="13"/>
    </row>
    <row r="10" customFormat="false" ht="12.75" hidden="false" customHeight="false" outlineLevel="0" collapsed="false">
      <c r="A10" s="137"/>
      <c r="B10" s="127" t="n">
        <v>120111</v>
      </c>
      <c r="C10" s="128" t="s">
        <v>360</v>
      </c>
      <c r="D10" s="124" t="n">
        <v>761.81</v>
      </c>
      <c r="E10" s="125" t="s">
        <v>19</v>
      </c>
      <c r="F10" s="126" t="n">
        <f aca="false">K10</f>
        <v>47.22</v>
      </c>
      <c r="G10" s="126" t="n">
        <f aca="false">ROUND(D10*F10,2)</f>
        <v>35972.67</v>
      </c>
      <c r="H10" s="92"/>
      <c r="I10" s="15"/>
      <c r="J10" s="129" t="n">
        <v>42.93</v>
      </c>
      <c r="K10" s="107" t="n">
        <f aca="false">ROUND(J10*$K$8,2)</f>
        <v>47.22</v>
      </c>
      <c r="L10" s="13"/>
      <c r="M10" s="136"/>
    </row>
    <row r="11" customFormat="false" ht="12.75" hidden="false" customHeight="false" outlineLevel="0" collapsed="false">
      <c r="A11" s="137"/>
      <c r="B11" s="128" t="n">
        <v>191651</v>
      </c>
      <c r="C11" s="128" t="s">
        <v>365</v>
      </c>
      <c r="D11" s="124" t="n">
        <f aca="false">25</f>
        <v>25</v>
      </c>
      <c r="E11" s="125" t="s">
        <v>41</v>
      </c>
      <c r="F11" s="126" t="n">
        <f aca="false">K11</f>
        <v>379.39</v>
      </c>
      <c r="G11" s="126" t="n">
        <f aca="false">ROUND(D11*F11,2)</f>
        <v>9484.75</v>
      </c>
      <c r="H11" s="92"/>
      <c r="I11" s="15"/>
      <c r="J11" s="129" t="n">
        <v>344.9</v>
      </c>
      <c r="K11" s="107" t="n">
        <f aca="false">ROUND(J11*$K$8,2)</f>
        <v>379.39</v>
      </c>
      <c r="L11" s="13"/>
      <c r="M11" s="13"/>
    </row>
    <row r="12" customFormat="false" ht="12.75" hidden="false" customHeight="false" outlineLevel="0" collapsed="false">
      <c r="A12" s="137" t="n">
        <v>5</v>
      </c>
      <c r="B12" s="122"/>
      <c r="C12" s="123" t="s">
        <v>42</v>
      </c>
      <c r="D12" s="124"/>
      <c r="E12" s="125"/>
      <c r="F12" s="126"/>
      <c r="G12" s="126"/>
      <c r="H12" s="92"/>
      <c r="I12" s="15"/>
      <c r="J12" s="106"/>
      <c r="K12" s="107"/>
      <c r="L12" s="13"/>
      <c r="M12" s="13"/>
    </row>
    <row r="13" customFormat="false" ht="12.75" hidden="false" customHeight="false" outlineLevel="0" collapsed="false">
      <c r="A13" s="137" t="s">
        <v>89</v>
      </c>
      <c r="B13" s="122"/>
      <c r="C13" s="123" t="s">
        <v>43</v>
      </c>
      <c r="D13" s="124"/>
      <c r="E13" s="125"/>
      <c r="F13" s="126"/>
      <c r="G13" s="126"/>
      <c r="H13" s="92"/>
      <c r="I13" s="15"/>
      <c r="J13" s="106"/>
      <c r="K13" s="107"/>
      <c r="L13" s="13"/>
      <c r="M13" s="13"/>
    </row>
    <row r="14" customFormat="false" ht="12.75" hidden="false" customHeight="false" outlineLevel="0" collapsed="false">
      <c r="A14" s="137"/>
      <c r="B14" s="127" t="n">
        <v>130110</v>
      </c>
      <c r="C14" s="128" t="s">
        <v>366</v>
      </c>
      <c r="D14" s="124" t="n">
        <v>861.6</v>
      </c>
      <c r="E14" s="125" t="s">
        <v>19</v>
      </c>
      <c r="F14" s="126" t="n">
        <f aca="false">K14</f>
        <v>51.27</v>
      </c>
      <c r="G14" s="126" t="n">
        <f aca="false">ROUND(D14*F14,2)</f>
        <v>44174.23</v>
      </c>
      <c r="H14" s="92"/>
      <c r="I14" s="15"/>
      <c r="J14" s="129" t="n">
        <v>46.61</v>
      </c>
      <c r="K14" s="107" t="n">
        <f aca="false">ROUND(J14*$K$8,2)</f>
        <v>51.27</v>
      </c>
      <c r="L14" s="13"/>
      <c r="M14" s="13"/>
      <c r="N14" s="4"/>
    </row>
    <row r="15" customFormat="false" ht="12.75" hidden="false" customHeight="false" outlineLevel="0" collapsed="false">
      <c r="A15" s="137"/>
      <c r="B15" s="127" t="n">
        <v>130403</v>
      </c>
      <c r="C15" s="128" t="s">
        <v>367</v>
      </c>
      <c r="D15" s="124" t="n">
        <f aca="false">D14</f>
        <v>861.6</v>
      </c>
      <c r="E15" s="125" t="s">
        <v>19</v>
      </c>
      <c r="F15" s="126" t="n">
        <f aca="false">K15</f>
        <v>26.85</v>
      </c>
      <c r="G15" s="126" t="n">
        <f aca="false">ROUND(D15*F15,2)</f>
        <v>23133.96</v>
      </c>
      <c r="H15" s="92"/>
      <c r="I15" s="15"/>
      <c r="J15" s="129" t="n">
        <v>24.41</v>
      </c>
      <c r="K15" s="107" t="n">
        <f aca="false">ROUND(J15*$K$8,2)</f>
        <v>26.85</v>
      </c>
      <c r="L15" s="13"/>
      <c r="M15" s="13"/>
      <c r="N15" s="4"/>
    </row>
    <row r="16" customFormat="false" ht="12.75" hidden="false" customHeight="false" outlineLevel="0" collapsed="false">
      <c r="A16" s="137"/>
      <c r="B16" s="127" t="n">
        <v>130540</v>
      </c>
      <c r="C16" s="128" t="s">
        <v>57</v>
      </c>
      <c r="D16" s="124" t="n">
        <v>195.62</v>
      </c>
      <c r="E16" s="125" t="s">
        <v>41</v>
      </c>
      <c r="F16" s="126" t="n">
        <f aca="false">K16</f>
        <v>19.21</v>
      </c>
      <c r="G16" s="126" t="n">
        <f aca="false">ROUND(D16*F16,2)</f>
        <v>3757.86</v>
      </c>
      <c r="H16" s="92"/>
      <c r="I16" s="15"/>
      <c r="J16" s="129" t="n">
        <v>17.46</v>
      </c>
      <c r="K16" s="107" t="n">
        <f aca="false">ROUND(J16*$K$8,2)</f>
        <v>19.21</v>
      </c>
      <c r="L16" s="13"/>
      <c r="M16" s="13"/>
    </row>
    <row r="17" customFormat="false" ht="12.75" hidden="false" customHeight="false" outlineLevel="0" collapsed="false">
      <c r="A17" s="137" t="s">
        <v>91</v>
      </c>
      <c r="B17" s="127"/>
      <c r="C17" s="131" t="s">
        <v>48</v>
      </c>
      <c r="D17" s="124"/>
      <c r="E17" s="125"/>
      <c r="F17" s="126"/>
      <c r="G17" s="126"/>
      <c r="H17" s="92"/>
      <c r="I17" s="15"/>
      <c r="K17" s="107"/>
      <c r="L17" s="13"/>
      <c r="M17" s="13"/>
    </row>
    <row r="18" customFormat="false" ht="12.75" hidden="false" customHeight="false" outlineLevel="0" collapsed="false">
      <c r="A18" s="137"/>
      <c r="B18" s="127" t="n">
        <v>125190</v>
      </c>
      <c r="C18" s="128" t="s">
        <v>50</v>
      </c>
      <c r="D18" s="124" t="n">
        <v>119.48</v>
      </c>
      <c r="E18" s="125" t="s">
        <v>19</v>
      </c>
      <c r="F18" s="126" t="n">
        <f aca="false">K18</f>
        <v>12.34</v>
      </c>
      <c r="G18" s="126" t="n">
        <f aca="false">ROUND(D18*F18,2)</f>
        <v>1474.38</v>
      </c>
      <c r="H18" s="92"/>
      <c r="I18" s="15"/>
      <c r="J18" s="129" t="n">
        <v>11.22</v>
      </c>
      <c r="K18" s="107" t="n">
        <f aca="false">ROUND(J18*$K$8,2)</f>
        <v>12.34</v>
      </c>
      <c r="L18" s="13"/>
      <c r="M18" s="13"/>
    </row>
    <row r="19" customFormat="false" ht="12.75" hidden="false" customHeight="false" outlineLevel="0" collapsed="false">
      <c r="A19" s="137"/>
      <c r="B19" s="127" t="n">
        <v>125120</v>
      </c>
      <c r="C19" s="128" t="s">
        <v>53</v>
      </c>
      <c r="D19" s="124" t="n">
        <f aca="false">D18</f>
        <v>119.48</v>
      </c>
      <c r="E19" s="125" t="s">
        <v>19</v>
      </c>
      <c r="F19" s="126" t="n">
        <f aca="false">K19</f>
        <v>91.42</v>
      </c>
      <c r="G19" s="126" t="n">
        <f aca="false">ROUND(D19*F19,2)</f>
        <v>10922.86</v>
      </c>
      <c r="H19" s="92"/>
      <c r="I19" s="15"/>
      <c r="J19" s="129" t="n">
        <v>83.11</v>
      </c>
      <c r="K19" s="107" t="n">
        <f aca="false">ROUND(J19*$K$8,2)</f>
        <v>91.42</v>
      </c>
      <c r="L19" s="13"/>
      <c r="M19" s="13"/>
    </row>
    <row r="20" customFormat="false" ht="12.75" hidden="false" customHeight="false" outlineLevel="0" collapsed="false">
      <c r="A20" s="137"/>
      <c r="B20" s="127" t="n">
        <v>125121</v>
      </c>
      <c r="C20" s="128" t="s">
        <v>368</v>
      </c>
      <c r="D20" s="124" t="n">
        <v>112.28</v>
      </c>
      <c r="E20" s="125" t="s">
        <v>41</v>
      </c>
      <c r="F20" s="126" t="n">
        <f aca="false">K20</f>
        <v>28.97</v>
      </c>
      <c r="G20" s="126" t="n">
        <f aca="false">ROUND(D20*F20,2)</f>
        <v>3252.75</v>
      </c>
      <c r="H20" s="92"/>
      <c r="I20" s="15"/>
      <c r="J20" s="129" t="n">
        <v>26.34</v>
      </c>
      <c r="K20" s="107" t="n">
        <f aca="false">ROUND(J20*$K$8,2)</f>
        <v>28.97</v>
      </c>
      <c r="L20" s="13"/>
      <c r="M20" s="13"/>
    </row>
    <row r="21" customFormat="false" ht="12.75" hidden="false" customHeight="false" outlineLevel="0" collapsed="false">
      <c r="A21" s="137"/>
      <c r="B21" s="127" t="s">
        <v>60</v>
      </c>
      <c r="C21" s="128" t="s">
        <v>55</v>
      </c>
      <c r="D21" s="124" t="n">
        <f aca="false">D19*0.1</f>
        <v>11.948</v>
      </c>
      <c r="E21" s="125" t="s">
        <v>27</v>
      </c>
      <c r="F21" s="126" t="n">
        <f aca="false">K21</f>
        <v>152.28</v>
      </c>
      <c r="G21" s="126" t="n">
        <f aca="false">ROUND(D21*F21,2)</f>
        <v>1819.44</v>
      </c>
      <c r="H21" s="92"/>
      <c r="I21" s="15"/>
      <c r="J21" s="129" t="n">
        <v>138.44</v>
      </c>
      <c r="K21" s="107" t="n">
        <v>152.28</v>
      </c>
      <c r="L21" s="13"/>
      <c r="M21" s="13"/>
    </row>
    <row r="22" customFormat="false" ht="12.75" hidden="false" customHeight="false" outlineLevel="0" collapsed="false">
      <c r="A22" s="137"/>
      <c r="B22" s="127" t="n">
        <v>130540</v>
      </c>
      <c r="C22" s="128" t="s">
        <v>57</v>
      </c>
      <c r="D22" s="124" t="n">
        <v>55.64</v>
      </c>
      <c r="E22" s="125" t="s">
        <v>41</v>
      </c>
      <c r="F22" s="126" t="n">
        <f aca="false">K22</f>
        <v>19.21</v>
      </c>
      <c r="G22" s="126" t="n">
        <f aca="false">ROUND(D22*F22,2)</f>
        <v>1068.84</v>
      </c>
      <c r="H22" s="92"/>
      <c r="I22" s="15"/>
      <c r="J22" s="129" t="n">
        <v>17.46</v>
      </c>
      <c r="K22" s="107" t="n">
        <f aca="false">ROUND(J22*$K$8,2)</f>
        <v>19.21</v>
      </c>
      <c r="L22" s="13"/>
      <c r="M22" s="13"/>
    </row>
    <row r="23" customFormat="false" ht="12.75" hidden="false" customHeight="false" outlineLevel="0" collapsed="false">
      <c r="A23" s="137" t="s">
        <v>93</v>
      </c>
      <c r="B23" s="127"/>
      <c r="C23" s="131" t="s">
        <v>58</v>
      </c>
      <c r="D23" s="124"/>
      <c r="E23" s="125"/>
      <c r="F23" s="126"/>
      <c r="G23" s="126"/>
      <c r="H23" s="92"/>
      <c r="I23" s="15"/>
      <c r="K23" s="107"/>
      <c r="L23" s="13"/>
      <c r="M23" s="13"/>
    </row>
    <row r="24" customFormat="false" ht="12.75" hidden="false" customHeight="false" outlineLevel="0" collapsed="false">
      <c r="A24" s="137"/>
      <c r="B24" s="127" t="s">
        <v>60</v>
      </c>
      <c r="C24" s="128" t="s">
        <v>61</v>
      </c>
      <c r="D24" s="124" t="n">
        <v>4634.6</v>
      </c>
      <c r="E24" s="125" t="s">
        <v>37</v>
      </c>
      <c r="F24" s="126" t="n">
        <f aca="false">K24</f>
        <v>10.45</v>
      </c>
      <c r="G24" s="126" t="n">
        <f aca="false">ROUND(D24*F24,2)</f>
        <v>48431.57</v>
      </c>
      <c r="H24" s="92"/>
      <c r="I24" s="15"/>
      <c r="J24" s="129" t="n">
        <v>9.5</v>
      </c>
      <c r="K24" s="107" t="n">
        <f aca="false">ROUND(J24*$K$8,2)</f>
        <v>10.45</v>
      </c>
      <c r="L24" s="13"/>
      <c r="M24" s="13"/>
    </row>
    <row r="25" customFormat="false" ht="12.75" hidden="false" customHeight="false" outlineLevel="0" collapsed="false">
      <c r="A25" s="137"/>
      <c r="B25" s="127" t="n">
        <v>130404</v>
      </c>
      <c r="C25" s="128" t="s">
        <v>66</v>
      </c>
      <c r="D25" s="124" t="n">
        <v>18.3</v>
      </c>
      <c r="E25" s="125" t="s">
        <v>41</v>
      </c>
      <c r="F25" s="126" t="n">
        <f aca="false">K25</f>
        <v>10.3</v>
      </c>
      <c r="G25" s="126" t="n">
        <f aca="false">ROUND(D25*F25,2)</f>
        <v>188.49</v>
      </c>
      <c r="H25" s="92"/>
      <c r="I25" s="15"/>
      <c r="J25" s="129" t="n">
        <v>9.36</v>
      </c>
      <c r="K25" s="107" t="n">
        <f aca="false">ROUND(J25*$K$8,2)</f>
        <v>10.3</v>
      </c>
      <c r="L25" s="13"/>
      <c r="M25" s="13"/>
    </row>
    <row r="26" customFormat="false" ht="12.75" hidden="false" customHeight="false" outlineLevel="0" collapsed="false">
      <c r="A26" s="137"/>
      <c r="B26" s="127" t="s">
        <v>60</v>
      </c>
      <c r="C26" s="128" t="s">
        <v>68</v>
      </c>
      <c r="D26" s="124" t="n">
        <v>2988.25</v>
      </c>
      <c r="E26" s="125" t="s">
        <v>37</v>
      </c>
      <c r="F26" s="126" t="n">
        <f aca="false">K26</f>
        <v>10.45</v>
      </c>
      <c r="G26" s="126" t="n">
        <f aca="false">ROUND(D26*F26,2)</f>
        <v>31227.21</v>
      </c>
      <c r="H26" s="92"/>
      <c r="I26" s="15"/>
      <c r="J26" s="129" t="n">
        <v>9.5</v>
      </c>
      <c r="K26" s="107" t="n">
        <f aca="false">ROUND(J26*$K$8,2)</f>
        <v>10.45</v>
      </c>
      <c r="L26" s="13"/>
      <c r="M26" s="13"/>
    </row>
    <row r="27" customFormat="false" ht="12.75" hidden="false" customHeight="false" outlineLevel="0" collapsed="false">
      <c r="A27" s="137"/>
      <c r="B27" s="127" t="n">
        <v>130456</v>
      </c>
      <c r="C27" s="128" t="s">
        <v>369</v>
      </c>
      <c r="D27" s="124" t="n">
        <v>166.13</v>
      </c>
      <c r="E27" s="125" t="s">
        <v>19</v>
      </c>
      <c r="F27" s="126" t="n">
        <f aca="false">K27</f>
        <v>48.44</v>
      </c>
      <c r="G27" s="126" t="n">
        <f aca="false">ROUND(D27*F27,2)</f>
        <v>8047.34</v>
      </c>
      <c r="H27" s="92"/>
      <c r="I27" s="15"/>
      <c r="J27" s="129" t="n">
        <v>44.04</v>
      </c>
      <c r="K27" s="107" t="n">
        <f aca="false">ROUND(J27*$K$8,2)</f>
        <v>48.44</v>
      </c>
      <c r="L27" s="13"/>
      <c r="M27" s="13"/>
    </row>
    <row r="28" customFormat="false" ht="12.75" hidden="false" customHeight="false" outlineLevel="0" collapsed="false">
      <c r="A28" s="137"/>
      <c r="B28" s="122" t="s">
        <v>60</v>
      </c>
      <c r="C28" s="144" t="s">
        <v>370</v>
      </c>
      <c r="D28" s="124" t="n">
        <f aca="false">D27</f>
        <v>166.13</v>
      </c>
      <c r="E28" s="125" t="s">
        <v>19</v>
      </c>
      <c r="F28" s="126" t="n">
        <f aca="false">K28</f>
        <v>25.3</v>
      </c>
      <c r="G28" s="126" t="n">
        <f aca="false">ROUND(D28*F28,2)</f>
        <v>4203.09</v>
      </c>
      <c r="H28" s="92"/>
      <c r="I28" s="15"/>
      <c r="J28" s="106" t="n">
        <v>23</v>
      </c>
      <c r="K28" s="107" t="n">
        <f aca="false">ROUND(J28*$K$8,2)</f>
        <v>25.3</v>
      </c>
      <c r="L28" s="13"/>
      <c r="M28" s="13"/>
    </row>
    <row r="29" customFormat="false" ht="12.75" hidden="false" customHeight="false" outlineLevel="0" collapsed="false">
      <c r="A29" s="137"/>
      <c r="B29" s="127" t="n">
        <v>203006</v>
      </c>
      <c r="C29" s="128" t="s">
        <v>73</v>
      </c>
      <c r="D29" s="124" t="n">
        <f aca="false">D28</f>
        <v>166.13</v>
      </c>
      <c r="E29" s="125" t="s">
        <v>19</v>
      </c>
      <c r="F29" s="126" t="n">
        <f aca="false">K29</f>
        <v>46.84</v>
      </c>
      <c r="G29" s="126" t="n">
        <f aca="false">ROUND(D29*F29,2)</f>
        <v>7781.53</v>
      </c>
      <c r="H29" s="92"/>
      <c r="I29" s="15"/>
      <c r="J29" s="129" t="n">
        <v>42.58</v>
      </c>
      <c r="K29" s="107" t="n">
        <f aca="false">ROUND(J29*$K$8,2)</f>
        <v>46.84</v>
      </c>
      <c r="L29" s="13"/>
      <c r="M29" s="13"/>
    </row>
    <row r="30" customFormat="false" ht="12.75" hidden="false" customHeight="false" outlineLevel="0" collapsed="false">
      <c r="A30" s="137"/>
      <c r="B30" s="122" t="s">
        <v>60</v>
      </c>
      <c r="C30" s="144" t="s">
        <v>76</v>
      </c>
      <c r="D30" s="124" t="n">
        <v>79.18</v>
      </c>
      <c r="E30" s="125" t="s">
        <v>19</v>
      </c>
      <c r="F30" s="126" t="n">
        <f aca="false">K30</f>
        <v>52.25</v>
      </c>
      <c r="G30" s="126" t="n">
        <f aca="false">ROUND(D30*F30,2)</f>
        <v>4137.16</v>
      </c>
      <c r="H30" s="92"/>
      <c r="I30" s="15"/>
      <c r="J30" s="106" t="n">
        <v>47.5</v>
      </c>
      <c r="K30" s="107" t="n">
        <f aca="false">ROUND(J30*$K$8,2)</f>
        <v>52.25</v>
      </c>
      <c r="L30" s="13"/>
      <c r="M30" s="13"/>
    </row>
    <row r="31" customFormat="false" ht="12.75" hidden="false" customHeight="false" outlineLevel="0" collapsed="false">
      <c r="A31" s="137"/>
      <c r="B31" s="5" t="n">
        <v>130504</v>
      </c>
      <c r="C31" s="5" t="s">
        <v>78</v>
      </c>
      <c r="D31" s="124" t="n">
        <v>36.6</v>
      </c>
      <c r="E31" s="125" t="s">
        <v>41</v>
      </c>
      <c r="F31" s="126" t="n">
        <f aca="false">K31</f>
        <v>27.89</v>
      </c>
      <c r="G31" s="126" t="n">
        <f aca="false">ROUND(D31*F31,2)</f>
        <v>1020.77</v>
      </c>
      <c r="H31" s="92"/>
      <c r="I31" s="15"/>
      <c r="J31" s="4" t="n">
        <v>25.35</v>
      </c>
      <c r="K31" s="107" t="n">
        <f aca="false">ROUND(J31*$K$8,2)</f>
        <v>27.89</v>
      </c>
      <c r="L31" s="13"/>
      <c r="M31" s="13"/>
    </row>
    <row r="32" customFormat="false" ht="12.75" hidden="false" customHeight="false" outlineLevel="0" collapsed="false">
      <c r="A32" s="137"/>
      <c r="B32" s="127" t="n">
        <v>130540</v>
      </c>
      <c r="C32" s="128" t="s">
        <v>57</v>
      </c>
      <c r="D32" s="124" t="n">
        <v>65</v>
      </c>
      <c r="E32" s="125" t="s">
        <v>41</v>
      </c>
      <c r="F32" s="126" t="n">
        <f aca="false">K32</f>
        <v>19.21</v>
      </c>
      <c r="G32" s="126" t="n">
        <f aca="false">ROUND(D32*F32,2)</f>
        <v>1248.65</v>
      </c>
      <c r="H32" s="92"/>
      <c r="I32" s="15"/>
      <c r="J32" s="129" t="n">
        <v>17.46</v>
      </c>
      <c r="K32" s="107" t="n">
        <f aca="false">ROUND(J32*$K$8,2)</f>
        <v>19.21</v>
      </c>
      <c r="L32" s="13"/>
      <c r="M32" s="13"/>
    </row>
    <row r="33" customFormat="false" ht="12.75" hidden="false" customHeight="false" outlineLevel="0" collapsed="false">
      <c r="A33" s="137" t="s">
        <v>96</v>
      </c>
      <c r="B33" s="127"/>
      <c r="C33" s="131" t="s">
        <v>80</v>
      </c>
      <c r="D33" s="124"/>
      <c r="E33" s="125"/>
      <c r="F33" s="126"/>
      <c r="G33" s="126"/>
      <c r="H33" s="92"/>
      <c r="I33" s="15"/>
      <c r="K33" s="107"/>
      <c r="L33" s="13"/>
      <c r="M33" s="13"/>
    </row>
    <row r="34" customFormat="false" ht="12.75" hidden="false" customHeight="false" outlineLevel="0" collapsed="false">
      <c r="A34" s="137"/>
      <c r="B34" s="127" t="n">
        <v>125190</v>
      </c>
      <c r="C34" s="128" t="s">
        <v>50</v>
      </c>
      <c r="D34" s="124" t="n">
        <v>40.39</v>
      </c>
      <c r="E34" s="125" t="s">
        <v>19</v>
      </c>
      <c r="F34" s="126" t="n">
        <f aca="false">K34</f>
        <v>12.34</v>
      </c>
      <c r="G34" s="126" t="n">
        <f aca="false">ROUND(D34*F34,2)</f>
        <v>498.41</v>
      </c>
      <c r="H34" s="92"/>
      <c r="I34" s="15"/>
      <c r="J34" s="129" t="n">
        <v>11.22</v>
      </c>
      <c r="K34" s="107" t="n">
        <f aca="false">ROUND(J34*$K$8,2)</f>
        <v>12.34</v>
      </c>
      <c r="L34" s="13"/>
      <c r="M34" s="13"/>
    </row>
    <row r="35" customFormat="false" ht="12.75" hidden="false" customHeight="false" outlineLevel="0" collapsed="false">
      <c r="A35" s="137"/>
      <c r="B35" s="127" t="n">
        <v>125120</v>
      </c>
      <c r="C35" s="128" t="s">
        <v>53</v>
      </c>
      <c r="D35" s="124" t="n">
        <f aca="false">D34</f>
        <v>40.39</v>
      </c>
      <c r="E35" s="125" t="s">
        <v>19</v>
      </c>
      <c r="F35" s="126" t="n">
        <f aca="false">K35</f>
        <v>91.42</v>
      </c>
      <c r="G35" s="126" t="n">
        <f aca="false">ROUND(D35*F35,2)</f>
        <v>3692.45</v>
      </c>
      <c r="H35" s="92"/>
      <c r="I35" s="15"/>
      <c r="J35" s="129" t="n">
        <v>83.11</v>
      </c>
      <c r="K35" s="107" t="n">
        <f aca="false">ROUND(J35*$K$8,2)</f>
        <v>91.42</v>
      </c>
      <c r="L35" s="13"/>
      <c r="M35" s="13"/>
    </row>
    <row r="36" customFormat="false" ht="12.75" hidden="false" customHeight="false" outlineLevel="0" collapsed="false">
      <c r="A36" s="137"/>
      <c r="B36" s="127" t="n">
        <v>125121</v>
      </c>
      <c r="C36" s="128" t="s">
        <v>368</v>
      </c>
      <c r="D36" s="124" t="n">
        <v>13.4</v>
      </c>
      <c r="E36" s="125" t="s">
        <v>41</v>
      </c>
      <c r="F36" s="126" t="n">
        <f aca="false">K36</f>
        <v>28.97</v>
      </c>
      <c r="G36" s="126" t="n">
        <f aca="false">ROUND(D36*F36,2)</f>
        <v>388.2</v>
      </c>
      <c r="H36" s="92"/>
      <c r="I36" s="15"/>
      <c r="J36" s="129" t="n">
        <v>26.34</v>
      </c>
      <c r="K36" s="107" t="n">
        <f aca="false">ROUND(J36*$K$8,2)</f>
        <v>28.97</v>
      </c>
      <c r="L36" s="13"/>
      <c r="M36" s="13"/>
    </row>
    <row r="37" customFormat="false" ht="12.75" hidden="false" customHeight="false" outlineLevel="0" collapsed="false">
      <c r="A37" s="137"/>
      <c r="B37" s="5" t="n">
        <v>125191</v>
      </c>
      <c r="C37" s="5" t="s">
        <v>84</v>
      </c>
      <c r="D37" s="124" t="n">
        <f aca="false">D35</f>
        <v>40.39</v>
      </c>
      <c r="E37" s="125" t="s">
        <v>19</v>
      </c>
      <c r="F37" s="126" t="n">
        <f aca="false">K37</f>
        <v>32.91</v>
      </c>
      <c r="G37" s="126" t="n">
        <f aca="false">ROUND(D37*F37,2)</f>
        <v>1329.23</v>
      </c>
      <c r="H37" s="92"/>
      <c r="I37" s="15"/>
      <c r="J37" s="129" t="n">
        <v>29.92</v>
      </c>
      <c r="K37" s="107" t="n">
        <f aca="false">ROUND(J37*$K$8,2)</f>
        <v>32.91</v>
      </c>
      <c r="L37" s="13"/>
      <c r="M37" s="13"/>
    </row>
    <row r="38" customFormat="false" ht="12.75" hidden="false" customHeight="false" outlineLevel="0" collapsed="false">
      <c r="A38" s="137"/>
      <c r="B38" s="127" t="n">
        <v>130540</v>
      </c>
      <c r="C38" s="128" t="s">
        <v>86</v>
      </c>
      <c r="D38" s="124" t="n">
        <v>13.4</v>
      </c>
      <c r="E38" s="125" t="s">
        <v>41</v>
      </c>
      <c r="F38" s="126" t="n">
        <f aca="false">K38</f>
        <v>19.21</v>
      </c>
      <c r="G38" s="126" t="n">
        <f aca="false">ROUND(D38*F38,2)</f>
        <v>257.41</v>
      </c>
      <c r="H38" s="92"/>
      <c r="I38" s="15"/>
      <c r="J38" s="129" t="n">
        <v>17.46</v>
      </c>
      <c r="K38" s="107" t="n">
        <f aca="false">ROUND(J38*$K$8,2)</f>
        <v>19.21</v>
      </c>
      <c r="L38" s="13"/>
      <c r="M38" s="13"/>
    </row>
    <row r="39" s="80" customFormat="true" ht="12.75" hidden="false" customHeight="false" outlineLevel="0" collapsed="false">
      <c r="A39" s="137" t="n">
        <v>6</v>
      </c>
      <c r="B39" s="135"/>
      <c r="C39" s="123" t="s">
        <v>87</v>
      </c>
      <c r="D39" s="132"/>
      <c r="E39" s="125"/>
      <c r="F39" s="133"/>
      <c r="G39" s="133"/>
      <c r="H39" s="134"/>
      <c r="I39" s="15"/>
      <c r="J39" s="106"/>
      <c r="K39" s="105"/>
      <c r="L39" s="9"/>
      <c r="M39" s="9"/>
    </row>
    <row r="40" s="80" customFormat="true" ht="12.75" hidden="false" customHeight="false" outlineLevel="0" collapsed="false">
      <c r="A40" s="137" t="s">
        <v>126</v>
      </c>
      <c r="B40" s="135"/>
      <c r="C40" s="123" t="s">
        <v>88</v>
      </c>
      <c r="D40" s="132"/>
      <c r="E40" s="125"/>
      <c r="F40" s="133"/>
      <c r="G40" s="133"/>
      <c r="H40" s="134"/>
      <c r="I40" s="15"/>
      <c r="J40" s="106"/>
      <c r="K40" s="105"/>
      <c r="L40" s="9"/>
      <c r="M40" s="9"/>
    </row>
    <row r="41" customFormat="false" ht="12.75" hidden="false" customHeight="false" outlineLevel="0" collapsed="false">
      <c r="A41" s="137"/>
      <c r="B41" s="127" t="n">
        <v>122302</v>
      </c>
      <c r="C41" s="128" t="s">
        <v>90</v>
      </c>
      <c r="D41" s="124" t="n">
        <v>171.5</v>
      </c>
      <c r="E41" s="125" t="s">
        <v>19</v>
      </c>
      <c r="F41" s="126" t="n">
        <f aca="false">K41</f>
        <v>262.53</v>
      </c>
      <c r="G41" s="126" t="n">
        <f aca="false">ROUND(D41*F41,2)</f>
        <v>45023.9</v>
      </c>
      <c r="H41" s="92"/>
      <c r="I41" s="15"/>
      <c r="J41" s="129" t="n">
        <v>238.66</v>
      </c>
      <c r="K41" s="107" t="n">
        <f aca="false">ROUND(J41*$K$8,2)</f>
        <v>262.53</v>
      </c>
      <c r="L41" s="13"/>
      <c r="M41" s="13"/>
    </row>
    <row r="42" customFormat="false" ht="12.75" hidden="false" customHeight="false" outlineLevel="0" collapsed="false">
      <c r="A42" s="137"/>
      <c r="B42" s="127" t="n">
        <v>191604</v>
      </c>
      <c r="C42" s="128" t="s">
        <v>92</v>
      </c>
      <c r="D42" s="124" t="n">
        <v>1</v>
      </c>
      <c r="E42" s="125" t="s">
        <v>41</v>
      </c>
      <c r="F42" s="126" t="n">
        <f aca="false">K42</f>
        <v>137.92</v>
      </c>
      <c r="G42" s="126" t="n">
        <f aca="false">ROUND(D42*F42,2)</f>
        <v>137.92</v>
      </c>
      <c r="H42" s="92"/>
      <c r="I42" s="15"/>
      <c r="J42" s="106" t="n">
        <v>125.38</v>
      </c>
      <c r="K42" s="107" t="n">
        <f aca="false">ROUND(J42*$K$8,2)</f>
        <v>137.92</v>
      </c>
    </row>
    <row r="43" customFormat="false" ht="12.75" hidden="false" customHeight="false" outlineLevel="0" collapsed="false">
      <c r="A43" s="137"/>
      <c r="B43" s="127" t="n">
        <v>122402</v>
      </c>
      <c r="C43" s="128" t="s">
        <v>95</v>
      </c>
      <c r="D43" s="124" t="n">
        <v>32.87</v>
      </c>
      <c r="E43" s="125" t="s">
        <v>19</v>
      </c>
      <c r="F43" s="126" t="n">
        <f aca="false">K43</f>
        <v>305.03</v>
      </c>
      <c r="G43" s="126" t="n">
        <f aca="false">ROUND(D43*F43,2)</f>
        <v>10026.34</v>
      </c>
      <c r="H43" s="92"/>
      <c r="I43" s="15"/>
      <c r="J43" s="129" t="n">
        <v>277.3</v>
      </c>
      <c r="K43" s="107" t="n">
        <f aca="false">ROUND(J43*$K$8,2)</f>
        <v>305.03</v>
      </c>
      <c r="L43" s="13"/>
      <c r="M43" s="13"/>
    </row>
    <row r="44" s="80" customFormat="true" ht="12.75" hidden="false" customHeight="false" outlineLevel="0" collapsed="false">
      <c r="A44" s="137"/>
      <c r="B44" s="5" t="n">
        <v>205232</v>
      </c>
      <c r="C44" s="5" t="s">
        <v>97</v>
      </c>
      <c r="D44" s="145" t="n">
        <v>15.65</v>
      </c>
      <c r="E44" s="125" t="s">
        <v>41</v>
      </c>
      <c r="F44" s="126" t="n">
        <f aca="false">K44</f>
        <v>38.56</v>
      </c>
      <c r="G44" s="126" t="n">
        <f aca="false">ROUND(D44*F44,2)</f>
        <v>603.46</v>
      </c>
      <c r="H44" s="134"/>
      <c r="I44" s="15"/>
      <c r="J44" s="129" t="n">
        <v>35.05</v>
      </c>
      <c r="K44" s="107" t="n">
        <f aca="false">ROUND(J44*$K$8,2)</f>
        <v>38.56</v>
      </c>
    </row>
    <row r="45" customFormat="false" ht="12.75" hidden="false" customHeight="false" outlineLevel="0" collapsed="false">
      <c r="A45" s="137"/>
      <c r="B45" s="127" t="n">
        <v>121203</v>
      </c>
      <c r="C45" s="128" t="s">
        <v>100</v>
      </c>
      <c r="D45" s="124" t="n">
        <v>6</v>
      </c>
      <c r="E45" s="125" t="s">
        <v>101</v>
      </c>
      <c r="F45" s="126" t="n">
        <f aca="false">K45</f>
        <v>52.66</v>
      </c>
      <c r="G45" s="126" t="n">
        <f aca="false">ROUND(D45*F45,2)</f>
        <v>315.96</v>
      </c>
      <c r="H45" s="92"/>
      <c r="I45" s="15"/>
      <c r="J45" s="129" t="n">
        <v>47.87</v>
      </c>
      <c r="K45" s="107" t="n">
        <f aca="false">ROUND(J45*$K$8,2)</f>
        <v>52.66</v>
      </c>
      <c r="L45" s="13"/>
      <c r="M45" s="13"/>
    </row>
    <row r="46" s="80" customFormat="true" ht="12.75" hidden="false" customHeight="false" outlineLevel="0" collapsed="false">
      <c r="A46" s="137" t="s">
        <v>128</v>
      </c>
      <c r="B46" s="135"/>
      <c r="C46" s="123" t="s">
        <v>102</v>
      </c>
      <c r="D46" s="132"/>
      <c r="E46" s="125"/>
      <c r="F46" s="133"/>
      <c r="G46" s="133"/>
      <c r="H46" s="134"/>
      <c r="I46" s="15"/>
      <c r="J46" s="106"/>
      <c r="K46" s="105"/>
      <c r="L46" s="9"/>
      <c r="M46" s="9"/>
    </row>
    <row r="47" customFormat="false" ht="12.75" hidden="false" customHeight="false" outlineLevel="0" collapsed="false">
      <c r="A47" s="137"/>
      <c r="B47" s="127" t="n">
        <v>121126</v>
      </c>
      <c r="C47" s="128" t="s">
        <v>105</v>
      </c>
      <c r="D47" s="124" t="n">
        <v>19</v>
      </c>
      <c r="E47" s="125" t="s">
        <v>101</v>
      </c>
      <c r="F47" s="126" t="n">
        <f aca="false">K47</f>
        <v>265.33</v>
      </c>
      <c r="G47" s="126" t="n">
        <f aca="false">ROUND(D47*F47,2)</f>
        <v>5041.27</v>
      </c>
      <c r="H47" s="92"/>
      <c r="I47" s="15"/>
      <c r="J47" s="129" t="n">
        <v>241.21</v>
      </c>
      <c r="K47" s="107" t="n">
        <f aca="false">ROUND(J47*$K$8,2)</f>
        <v>265.33</v>
      </c>
      <c r="L47" s="13"/>
      <c r="M47" s="13"/>
    </row>
    <row r="48" customFormat="false" ht="12.75" hidden="false" customHeight="false" outlineLevel="0" collapsed="false">
      <c r="A48" s="137"/>
      <c r="B48" s="127" t="s">
        <v>60</v>
      </c>
      <c r="C48" s="128" t="s">
        <v>107</v>
      </c>
      <c r="D48" s="124" t="n">
        <v>9</v>
      </c>
      <c r="E48" s="125" t="s">
        <v>101</v>
      </c>
      <c r="F48" s="126" t="n">
        <f aca="false">K48</f>
        <v>288.46</v>
      </c>
      <c r="G48" s="126" t="n">
        <f aca="false">ROUND(D48*F48,2)</f>
        <v>2596.14</v>
      </c>
      <c r="H48" s="92"/>
      <c r="I48" s="15"/>
      <c r="J48" s="129" t="n">
        <f aca="false">241.21+2*0.73*0.2*36*2</f>
        <v>262.234</v>
      </c>
      <c r="K48" s="107" t="n">
        <f aca="false">ROUND(J48*$K$8,2)</f>
        <v>288.46</v>
      </c>
      <c r="L48" s="13"/>
      <c r="M48" s="13"/>
    </row>
    <row r="49" customFormat="false" ht="12.75" hidden="false" customHeight="false" outlineLevel="0" collapsed="false">
      <c r="A49" s="137"/>
      <c r="B49" s="127" t="n">
        <v>121123</v>
      </c>
      <c r="C49" s="128" t="s">
        <v>110</v>
      </c>
      <c r="D49" s="124" t="n">
        <v>2</v>
      </c>
      <c r="E49" s="125" t="s">
        <v>101</v>
      </c>
      <c r="F49" s="126" t="n">
        <f aca="false">K49</f>
        <v>255.04</v>
      </c>
      <c r="G49" s="126" t="n">
        <f aca="false">ROUND(D49*F49,2)</f>
        <v>510.08</v>
      </c>
      <c r="H49" s="92"/>
      <c r="I49" s="15"/>
      <c r="J49" s="129" t="n">
        <v>231.85</v>
      </c>
      <c r="K49" s="107" t="n">
        <f aca="false">ROUND(J49*$K$8,2)</f>
        <v>255.04</v>
      </c>
      <c r="L49" s="13"/>
      <c r="M49" s="13"/>
    </row>
    <row r="50" customFormat="false" ht="12.75" hidden="false" customHeight="false" outlineLevel="0" collapsed="false">
      <c r="A50" s="137"/>
      <c r="B50" s="127" t="n">
        <v>121201</v>
      </c>
      <c r="C50" s="128" t="s">
        <v>113</v>
      </c>
      <c r="D50" s="124" t="n">
        <v>28</v>
      </c>
      <c r="E50" s="125" t="s">
        <v>101</v>
      </c>
      <c r="F50" s="126" t="n">
        <f aca="false">K50</f>
        <v>43.55</v>
      </c>
      <c r="G50" s="126" t="n">
        <f aca="false">ROUND(D50*F50,2)</f>
        <v>1219.4</v>
      </c>
      <c r="H50" s="92"/>
      <c r="I50" s="15"/>
      <c r="J50" s="129" t="n">
        <v>39.59</v>
      </c>
      <c r="K50" s="107" t="n">
        <f aca="false">ROUND(J50*$K$8,2)</f>
        <v>43.55</v>
      </c>
      <c r="L50" s="13"/>
      <c r="M50" s="13"/>
    </row>
    <row r="51" customFormat="false" ht="12.75" hidden="false" customHeight="false" outlineLevel="0" collapsed="false">
      <c r="A51" s="137"/>
      <c r="B51" s="127" t="n">
        <v>121202</v>
      </c>
      <c r="C51" s="128" t="s">
        <v>116</v>
      </c>
      <c r="D51" s="124" t="n">
        <v>2</v>
      </c>
      <c r="E51" s="125" t="s">
        <v>101</v>
      </c>
      <c r="F51" s="126" t="n">
        <f aca="false">K51</f>
        <v>43.55</v>
      </c>
      <c r="G51" s="126" t="n">
        <f aca="false">ROUND(D51*F51,2)</f>
        <v>87.1</v>
      </c>
      <c r="H51" s="92"/>
      <c r="I51" s="15"/>
      <c r="J51" s="129" t="n">
        <v>39.59</v>
      </c>
      <c r="K51" s="107" t="n">
        <f aca="false">ROUND(J51*$K$8,2)</f>
        <v>43.55</v>
      </c>
      <c r="L51" s="13"/>
      <c r="M51" s="13"/>
    </row>
    <row r="52" customFormat="false" ht="12.75" hidden="false" customHeight="false" outlineLevel="0" collapsed="false">
      <c r="A52" s="137"/>
      <c r="B52" s="127" t="n">
        <v>201095</v>
      </c>
      <c r="C52" s="128" t="s">
        <v>371</v>
      </c>
      <c r="D52" s="124" t="n">
        <v>8.64</v>
      </c>
      <c r="E52" s="125" t="s">
        <v>19</v>
      </c>
      <c r="F52" s="126" t="n">
        <f aca="false">K52</f>
        <v>30.18</v>
      </c>
      <c r="G52" s="126" t="n">
        <f aca="false">ROUND(D52*F52,2)</f>
        <v>260.76</v>
      </c>
      <c r="H52" s="92"/>
      <c r="I52" s="15"/>
      <c r="J52" s="129" t="n">
        <v>27.44</v>
      </c>
      <c r="K52" s="107" t="n">
        <f aca="false">ROUND(J52*$K$8,2)</f>
        <v>30.18</v>
      </c>
      <c r="L52" s="13"/>
      <c r="M52" s="13"/>
    </row>
    <row r="53" customFormat="false" ht="12.75" hidden="false" customHeight="false" outlineLevel="0" collapsed="false">
      <c r="A53" s="137"/>
      <c r="B53" s="146" t="n">
        <v>191454</v>
      </c>
      <c r="C53" s="144" t="s">
        <v>119</v>
      </c>
      <c r="D53" s="124" t="n">
        <v>24</v>
      </c>
      <c r="E53" s="125" t="s">
        <v>101</v>
      </c>
      <c r="F53" s="126" t="n">
        <f aca="false">K53</f>
        <v>93.24</v>
      </c>
      <c r="G53" s="126" t="n">
        <f aca="false">ROUND(D53*F53,2)</f>
        <v>2237.76</v>
      </c>
      <c r="H53" s="92"/>
      <c r="I53" s="15"/>
      <c r="J53" s="129" t="n">
        <v>84.76</v>
      </c>
      <c r="K53" s="107" t="n">
        <f aca="false">ROUND(J53*$K$8,2)</f>
        <v>93.24</v>
      </c>
      <c r="L53" s="13"/>
      <c r="M53" s="13"/>
    </row>
    <row r="54" customFormat="false" ht="12.75" hidden="false" customHeight="false" outlineLevel="0" collapsed="false">
      <c r="A54" s="137" t="s">
        <v>131</v>
      </c>
      <c r="B54" s="127"/>
      <c r="C54" s="131" t="s">
        <v>120</v>
      </c>
      <c r="D54" s="124"/>
      <c r="E54" s="125"/>
      <c r="F54" s="126"/>
      <c r="G54" s="126"/>
      <c r="H54" s="92"/>
      <c r="I54" s="15"/>
      <c r="K54" s="107"/>
      <c r="L54" s="13"/>
      <c r="M54" s="13"/>
    </row>
    <row r="55" customFormat="false" ht="12.75" hidden="false" customHeight="false" outlineLevel="0" collapsed="false">
      <c r="A55" s="137"/>
      <c r="B55" s="127" t="n">
        <v>122205</v>
      </c>
      <c r="C55" s="128" t="s">
        <v>123</v>
      </c>
      <c r="D55" s="124" t="n">
        <v>15.84</v>
      </c>
      <c r="E55" s="125" t="s">
        <v>19</v>
      </c>
      <c r="F55" s="126" t="n">
        <f aca="false">K55</f>
        <v>241.13</v>
      </c>
      <c r="G55" s="126" t="n">
        <f aca="false">ROUND(D55*F55,2)</f>
        <v>3819.5</v>
      </c>
      <c r="H55" s="92"/>
      <c r="I55" s="15"/>
      <c r="J55" s="129" t="n">
        <v>219.21</v>
      </c>
      <c r="K55" s="107" t="n">
        <f aca="false">ROUND(J55*$K$8,2)</f>
        <v>241.13</v>
      </c>
      <c r="L55" s="13"/>
      <c r="M55" s="13"/>
    </row>
    <row r="56" s="80" customFormat="true" ht="12.75" hidden="false" customHeight="false" outlineLevel="0" collapsed="false">
      <c r="A56" s="137" t="n">
        <v>7</v>
      </c>
      <c r="B56" s="135"/>
      <c r="C56" s="123" t="s">
        <v>124</v>
      </c>
      <c r="D56" s="132"/>
      <c r="E56" s="125"/>
      <c r="F56" s="133"/>
      <c r="G56" s="133"/>
      <c r="H56" s="134"/>
      <c r="I56" s="15"/>
      <c r="J56" s="106"/>
      <c r="K56" s="105"/>
    </row>
    <row r="57" s="80" customFormat="true" ht="12.75" hidden="false" customHeight="false" outlineLevel="0" collapsed="false">
      <c r="A57" s="137" t="s">
        <v>195</v>
      </c>
      <c r="B57" s="135"/>
      <c r="C57" s="123" t="s">
        <v>125</v>
      </c>
      <c r="D57" s="132"/>
      <c r="E57" s="125"/>
      <c r="F57" s="133"/>
      <c r="G57" s="133"/>
      <c r="H57" s="134"/>
      <c r="I57" s="15"/>
      <c r="J57" s="106"/>
      <c r="K57" s="105"/>
    </row>
    <row r="58" customFormat="false" ht="12.75" hidden="false" customHeight="false" outlineLevel="0" collapsed="false">
      <c r="A58" s="137"/>
      <c r="B58" s="127" t="n">
        <v>160116</v>
      </c>
      <c r="C58" s="128" t="s">
        <v>127</v>
      </c>
      <c r="D58" s="124" t="n">
        <v>1</v>
      </c>
      <c r="E58" s="125" t="s">
        <v>101</v>
      </c>
      <c r="F58" s="126" t="n">
        <f aca="false">K58</f>
        <v>4976.95</v>
      </c>
      <c r="G58" s="126" t="n">
        <f aca="false">ROUND(D58*F58,2)</f>
        <v>4976.95</v>
      </c>
      <c r="H58" s="92"/>
      <c r="I58" s="15"/>
      <c r="J58" s="129" t="n">
        <v>4524.5</v>
      </c>
      <c r="K58" s="107" t="n">
        <f aca="false">ROUND(J58*$K$8,2)</f>
        <v>4976.95</v>
      </c>
    </row>
    <row r="59" customFormat="false" ht="12.75" hidden="false" customHeight="false" outlineLevel="0" collapsed="false">
      <c r="A59" s="137"/>
      <c r="B59" s="5" t="n">
        <v>161203</v>
      </c>
      <c r="C59" s="5" t="s">
        <v>130</v>
      </c>
      <c r="D59" s="124" t="n">
        <v>1</v>
      </c>
      <c r="E59" s="125" t="s">
        <v>101</v>
      </c>
      <c r="F59" s="126" t="n">
        <f aca="false">K59</f>
        <v>146.56</v>
      </c>
      <c r="G59" s="126" t="n">
        <f aca="false">ROUND(D59*F59,2)</f>
        <v>146.56</v>
      </c>
      <c r="H59" s="92"/>
      <c r="I59" s="15"/>
      <c r="J59" s="4" t="n">
        <v>133.24</v>
      </c>
      <c r="K59" s="107" t="n">
        <f aca="false">ROUND(J59*$K$8,2)</f>
        <v>146.56</v>
      </c>
    </row>
    <row r="60" customFormat="false" ht="12.75" hidden="false" customHeight="false" outlineLevel="0" collapsed="false">
      <c r="A60" s="137"/>
      <c r="B60" s="5" t="n">
        <v>161204</v>
      </c>
      <c r="C60" s="5" t="s">
        <v>133</v>
      </c>
      <c r="D60" s="124" t="n">
        <v>1</v>
      </c>
      <c r="E60" s="125" t="s">
        <v>101</v>
      </c>
      <c r="F60" s="126" t="n">
        <f aca="false">K60</f>
        <v>185.6</v>
      </c>
      <c r="G60" s="126" t="n">
        <f aca="false">ROUND(D60*F60,2)</f>
        <v>185.6</v>
      </c>
      <c r="H60" s="92"/>
      <c r="I60" s="15"/>
      <c r="J60" s="4" t="n">
        <v>168.73</v>
      </c>
      <c r="K60" s="107" t="n">
        <f aca="false">ROUND(J60*$K$8,2)</f>
        <v>185.6</v>
      </c>
    </row>
    <row r="61" customFormat="false" ht="12.75" hidden="false" customHeight="false" outlineLevel="0" collapsed="false">
      <c r="A61" s="137"/>
      <c r="B61" s="5" t="n">
        <v>161206</v>
      </c>
      <c r="C61" s="5" t="s">
        <v>136</v>
      </c>
      <c r="D61" s="124" t="n">
        <v>2</v>
      </c>
      <c r="E61" s="125" t="s">
        <v>101</v>
      </c>
      <c r="F61" s="126" t="n">
        <f aca="false">K61</f>
        <v>348.71</v>
      </c>
      <c r="G61" s="126" t="n">
        <f aca="false">ROUND(D61*F61,2)</f>
        <v>697.42</v>
      </c>
      <c r="H61" s="92"/>
      <c r="I61" s="15"/>
      <c r="J61" s="4" t="n">
        <v>317.01</v>
      </c>
      <c r="K61" s="107" t="n">
        <f aca="false">ROUND(J61*$K$8,2)</f>
        <v>348.71</v>
      </c>
    </row>
    <row r="62" customFormat="false" ht="12.75" hidden="false" customHeight="false" outlineLevel="0" collapsed="false">
      <c r="A62" s="137"/>
      <c r="B62" s="127" t="n">
        <v>161402</v>
      </c>
      <c r="C62" s="128" t="s">
        <v>139</v>
      </c>
      <c r="D62" s="124" t="n">
        <v>21</v>
      </c>
      <c r="E62" s="125" t="s">
        <v>101</v>
      </c>
      <c r="F62" s="126" t="n">
        <f aca="false">K62</f>
        <v>11.8</v>
      </c>
      <c r="G62" s="126" t="n">
        <f aca="false">ROUND(D62*F62,2)</f>
        <v>247.8</v>
      </c>
      <c r="H62" s="92"/>
      <c r="I62" s="15"/>
      <c r="J62" s="129" t="n">
        <v>10.73</v>
      </c>
      <c r="K62" s="107" t="n">
        <f aca="false">ROUND(J62*$K$8,2)</f>
        <v>11.8</v>
      </c>
    </row>
    <row r="63" customFormat="false" ht="12.75" hidden="false" customHeight="false" outlineLevel="0" collapsed="false">
      <c r="A63" s="137"/>
      <c r="B63" s="127" t="n">
        <v>161412</v>
      </c>
      <c r="C63" s="128" t="s">
        <v>142</v>
      </c>
      <c r="D63" s="124" t="n">
        <v>14</v>
      </c>
      <c r="E63" s="125" t="s">
        <v>101</v>
      </c>
      <c r="F63" s="126" t="n">
        <f aca="false">K63</f>
        <v>40.81</v>
      </c>
      <c r="G63" s="126" t="n">
        <f aca="false">ROUND(D63*F63,2)</f>
        <v>571.34</v>
      </c>
      <c r="H63" s="92"/>
      <c r="I63" s="15"/>
      <c r="J63" s="129" t="n">
        <v>37.1</v>
      </c>
      <c r="K63" s="107" t="n">
        <f aca="false">ROUND(J63*$K$8,2)</f>
        <v>40.81</v>
      </c>
    </row>
    <row r="64" customFormat="false" ht="12.75" hidden="false" customHeight="false" outlineLevel="0" collapsed="false">
      <c r="A64" s="137"/>
      <c r="B64" s="127" t="n">
        <v>161418</v>
      </c>
      <c r="C64" s="128" t="s">
        <v>144</v>
      </c>
      <c r="D64" s="124" t="n">
        <v>1</v>
      </c>
      <c r="E64" s="125" t="s">
        <v>101</v>
      </c>
      <c r="F64" s="126" t="n">
        <f aca="false">K64</f>
        <v>57.72</v>
      </c>
      <c r="G64" s="126" t="n">
        <f aca="false">ROUND(D64*F64,2)</f>
        <v>57.72</v>
      </c>
      <c r="H64" s="92"/>
      <c r="I64" s="15"/>
      <c r="J64" s="129" t="n">
        <v>52.47</v>
      </c>
      <c r="K64" s="107" t="n">
        <f aca="false">ROUND(J64*$K$8,2)</f>
        <v>57.72</v>
      </c>
    </row>
    <row r="65" customFormat="false" ht="12.75" hidden="false" customHeight="false" outlineLevel="0" collapsed="false">
      <c r="A65" s="137"/>
      <c r="B65" s="127" t="n">
        <v>161430</v>
      </c>
      <c r="C65" s="128" t="s">
        <v>147</v>
      </c>
      <c r="D65" s="124" t="n">
        <v>1</v>
      </c>
      <c r="E65" s="125" t="s">
        <v>101</v>
      </c>
      <c r="F65" s="126" t="n">
        <f aca="false">K65</f>
        <v>51.06</v>
      </c>
      <c r="G65" s="126" t="n">
        <f aca="false">ROUND(D65*F65,2)</f>
        <v>51.06</v>
      </c>
      <c r="H65" s="92"/>
      <c r="I65" s="15"/>
      <c r="J65" s="129" t="n">
        <v>46.42</v>
      </c>
      <c r="K65" s="107" t="n">
        <f aca="false">ROUND(J65*$K$8,2)</f>
        <v>51.06</v>
      </c>
    </row>
    <row r="66" customFormat="false" ht="12.75" hidden="false" customHeight="false" outlineLevel="0" collapsed="false">
      <c r="A66" s="137"/>
      <c r="B66" s="127" t="n">
        <v>161431</v>
      </c>
      <c r="C66" s="128" t="s">
        <v>150</v>
      </c>
      <c r="D66" s="124" t="n">
        <v>5</v>
      </c>
      <c r="E66" s="125" t="s">
        <v>101</v>
      </c>
      <c r="F66" s="126" t="n">
        <f aca="false">K66</f>
        <v>66.42</v>
      </c>
      <c r="G66" s="126" t="n">
        <f aca="false">ROUND(D66*F66,2)</f>
        <v>332.1</v>
      </c>
      <c r="H66" s="92"/>
      <c r="I66" s="15"/>
      <c r="J66" s="129" t="n">
        <v>60.38</v>
      </c>
      <c r="K66" s="107" t="n">
        <f aca="false">ROUND(J66*$K$8,2)</f>
        <v>66.42</v>
      </c>
    </row>
    <row r="67" customFormat="false" ht="12.75" hidden="false" customHeight="false" outlineLevel="0" collapsed="false">
      <c r="A67" s="137"/>
      <c r="B67" s="127" t="n">
        <v>161448</v>
      </c>
      <c r="C67" s="128" t="s">
        <v>153</v>
      </c>
      <c r="D67" s="124" t="n">
        <v>2</v>
      </c>
      <c r="E67" s="125" t="s">
        <v>101</v>
      </c>
      <c r="F67" s="126" t="n">
        <f aca="false">K67</f>
        <v>197.24</v>
      </c>
      <c r="G67" s="126" t="n">
        <f aca="false">ROUND(D67*F67,2)</f>
        <v>394.48</v>
      </c>
      <c r="H67" s="92"/>
      <c r="I67" s="15"/>
      <c r="J67" s="106" t="n">
        <v>179.31</v>
      </c>
      <c r="K67" s="107" t="n">
        <f aca="false">ROUND(J67*$K$8,2)</f>
        <v>197.24</v>
      </c>
    </row>
    <row r="68" customFormat="false" ht="12.75" hidden="false" customHeight="false" outlineLevel="0" collapsed="false">
      <c r="A68" s="137"/>
      <c r="B68" s="127" t="n">
        <v>161256</v>
      </c>
      <c r="C68" s="128" t="s">
        <v>155</v>
      </c>
      <c r="D68" s="124" t="n">
        <v>2</v>
      </c>
      <c r="E68" s="125" t="s">
        <v>101</v>
      </c>
      <c r="F68" s="126" t="n">
        <f aca="false">K68</f>
        <v>75.69</v>
      </c>
      <c r="G68" s="126" t="n">
        <f aca="false">ROUND(D68*F68,2)</f>
        <v>151.38</v>
      </c>
      <c r="H68" s="92"/>
      <c r="I68" s="15"/>
      <c r="J68" s="129" t="n">
        <v>68.81</v>
      </c>
      <c r="K68" s="107" t="n">
        <f aca="false">ROUND(J68*$K$8,2)</f>
        <v>75.69</v>
      </c>
    </row>
    <row r="69" customFormat="false" ht="12.75" hidden="false" customHeight="false" outlineLevel="0" collapsed="false">
      <c r="A69" s="137"/>
      <c r="B69" s="127" t="n">
        <v>168102</v>
      </c>
      <c r="C69" s="128" t="s">
        <v>157</v>
      </c>
      <c r="D69" s="124" t="n">
        <v>244</v>
      </c>
      <c r="E69" s="125" t="s">
        <v>158</v>
      </c>
      <c r="F69" s="126" t="n">
        <f aca="false">K69</f>
        <v>85.09</v>
      </c>
      <c r="G69" s="126" t="n">
        <f aca="false">ROUND(D69*F69,2)</f>
        <v>20761.96</v>
      </c>
      <c r="H69" s="92"/>
      <c r="I69" s="15"/>
      <c r="J69" s="129" t="n">
        <v>77.35</v>
      </c>
      <c r="K69" s="107" t="n">
        <f aca="false">ROUND(J69*$K$8,2)</f>
        <v>85.09</v>
      </c>
    </row>
    <row r="70" customFormat="false" ht="12.75" hidden="false" customHeight="false" outlineLevel="0" collapsed="false">
      <c r="A70" s="137"/>
      <c r="B70" s="127" t="n">
        <v>168104</v>
      </c>
      <c r="C70" s="128" t="s">
        <v>160</v>
      </c>
      <c r="D70" s="124" t="n">
        <v>25</v>
      </c>
      <c r="E70" s="125" t="s">
        <v>158</v>
      </c>
      <c r="F70" s="126" t="n">
        <f aca="false">K70</f>
        <v>71.52</v>
      </c>
      <c r="G70" s="126" t="n">
        <f aca="false">ROUND(D70*F70,2)</f>
        <v>1788</v>
      </c>
      <c r="H70" s="92"/>
      <c r="I70" s="15"/>
      <c r="J70" s="129" t="n">
        <v>65.02</v>
      </c>
      <c r="K70" s="107" t="n">
        <f aca="false">ROUND(J70*$K$8,2)</f>
        <v>71.52</v>
      </c>
    </row>
    <row r="71" customFormat="false" ht="12.75" hidden="false" customHeight="false" outlineLevel="0" collapsed="false">
      <c r="A71" s="137"/>
      <c r="B71" s="5" t="n">
        <v>168106</v>
      </c>
      <c r="C71" s="5" t="s">
        <v>162</v>
      </c>
      <c r="D71" s="124" t="n">
        <v>6</v>
      </c>
      <c r="E71" s="125" t="s">
        <v>158</v>
      </c>
      <c r="F71" s="126" t="n">
        <f aca="false">K71</f>
        <v>102.16</v>
      </c>
      <c r="G71" s="126" t="n">
        <f aca="false">ROUND(D71*F71,2)</f>
        <v>612.96</v>
      </c>
      <c r="H71" s="92"/>
      <c r="I71" s="15"/>
      <c r="J71" s="4" t="n">
        <v>92.87</v>
      </c>
      <c r="K71" s="107" t="n">
        <f aca="false">ROUND(J71*$K$8,2)</f>
        <v>102.16</v>
      </c>
    </row>
    <row r="72" customFormat="false" ht="12.75" hidden="false" customHeight="false" outlineLevel="0" collapsed="false">
      <c r="A72" s="137"/>
      <c r="B72" s="127" t="s">
        <v>60</v>
      </c>
      <c r="C72" s="5" t="s">
        <v>164</v>
      </c>
      <c r="D72" s="124" t="n">
        <v>9</v>
      </c>
      <c r="E72" s="125" t="s">
        <v>158</v>
      </c>
      <c r="F72" s="126" t="n">
        <f aca="false">K72</f>
        <v>132.79</v>
      </c>
      <c r="G72" s="126" t="n">
        <f aca="false">ROUND(D72*F72,2)</f>
        <v>1195.11</v>
      </c>
      <c r="H72" s="92"/>
      <c r="I72" s="15"/>
      <c r="J72" s="129" t="n">
        <v>120.72</v>
      </c>
      <c r="K72" s="107" t="n">
        <f aca="false">ROUND(J72*$K$8,2)</f>
        <v>132.79</v>
      </c>
    </row>
    <row r="73" customFormat="false" ht="12.75" hidden="false" customHeight="false" outlineLevel="0" collapsed="false">
      <c r="A73" s="137"/>
      <c r="B73" s="127" t="n">
        <v>168120</v>
      </c>
      <c r="C73" s="128" t="s">
        <v>372</v>
      </c>
      <c r="D73" s="124" t="n">
        <f aca="false">D75+D76+D77+D78</f>
        <v>106</v>
      </c>
      <c r="E73" s="125" t="s">
        <v>158</v>
      </c>
      <c r="F73" s="126" t="n">
        <f aca="false">K73</f>
        <v>62.69</v>
      </c>
      <c r="G73" s="126" t="n">
        <f aca="false">ROUND(D73*F73,2)</f>
        <v>6645.14</v>
      </c>
      <c r="H73" s="92"/>
      <c r="I73" s="15"/>
      <c r="J73" s="129" t="n">
        <v>56.99</v>
      </c>
      <c r="K73" s="107" t="n">
        <f aca="false">ROUND(J73*$K$8,2)</f>
        <v>62.69</v>
      </c>
    </row>
    <row r="74" customFormat="false" ht="12.75" hidden="false" customHeight="false" outlineLevel="0" collapsed="false">
      <c r="A74" s="137"/>
      <c r="B74" s="127" t="s">
        <v>60</v>
      </c>
      <c r="C74" s="128" t="s">
        <v>373</v>
      </c>
      <c r="D74" s="124" t="n">
        <f aca="false">D79+D80</f>
        <v>34</v>
      </c>
      <c r="E74" s="125" t="s">
        <v>158</v>
      </c>
      <c r="F74" s="126" t="n">
        <f aca="false">K74</f>
        <v>62.69</v>
      </c>
      <c r="G74" s="126" t="n">
        <f aca="false">ROUND(D74*F74,2)</f>
        <v>2131.46</v>
      </c>
      <c r="H74" s="92"/>
      <c r="I74" s="15"/>
      <c r="J74" s="129" t="n">
        <v>56.99</v>
      </c>
      <c r="K74" s="107" t="n">
        <f aca="false">ROUND(J74*$K$8,2)</f>
        <v>62.69</v>
      </c>
    </row>
    <row r="75" customFormat="false" ht="12.75" hidden="false" customHeight="false" outlineLevel="0" collapsed="false">
      <c r="A75" s="137"/>
      <c r="B75" s="127" t="n">
        <v>167114</v>
      </c>
      <c r="C75" s="128" t="s">
        <v>172</v>
      </c>
      <c r="D75" s="124" t="n">
        <v>20</v>
      </c>
      <c r="E75" s="125" t="s">
        <v>101</v>
      </c>
      <c r="F75" s="126" t="n">
        <f aca="false">K75</f>
        <v>89.68</v>
      </c>
      <c r="G75" s="126" t="n">
        <f aca="false">ROUND(D75*F75,2)</f>
        <v>1793.6</v>
      </c>
      <c r="H75" s="92"/>
      <c r="I75" s="15"/>
      <c r="J75" s="129" t="n">
        <v>81.53</v>
      </c>
      <c r="K75" s="107" t="n">
        <f aca="false">ROUND(J75*$K$8,2)</f>
        <v>89.68</v>
      </c>
      <c r="L75" s="13"/>
      <c r="M75" s="33"/>
    </row>
    <row r="76" customFormat="false" ht="12.75" hidden="false" customHeight="false" outlineLevel="0" collapsed="false">
      <c r="A76" s="137"/>
      <c r="B76" s="127" t="n">
        <v>167119</v>
      </c>
      <c r="C76" s="128" t="s">
        <v>175</v>
      </c>
      <c r="D76" s="124" t="n">
        <v>75</v>
      </c>
      <c r="E76" s="125" t="s">
        <v>101</v>
      </c>
      <c r="F76" s="126" t="n">
        <f aca="false">K76</f>
        <v>131.37</v>
      </c>
      <c r="G76" s="126" t="n">
        <f aca="false">ROUND(D76*F76,2)</f>
        <v>9852.75</v>
      </c>
      <c r="H76" s="92"/>
      <c r="I76" s="15"/>
      <c r="J76" s="129" t="n">
        <v>119.43</v>
      </c>
      <c r="K76" s="107" t="n">
        <f aca="false">ROUND(J76*$K$8,2)</f>
        <v>131.37</v>
      </c>
      <c r="L76" s="13"/>
      <c r="M76" s="13"/>
    </row>
    <row r="77" customFormat="false" ht="12.75" hidden="false" customHeight="false" outlineLevel="0" collapsed="false">
      <c r="A77" s="137"/>
      <c r="B77" s="127" t="n">
        <v>167132</v>
      </c>
      <c r="C77" s="128" t="s">
        <v>178</v>
      </c>
      <c r="D77" s="124" t="n">
        <v>1</v>
      </c>
      <c r="E77" s="125" t="s">
        <v>101</v>
      </c>
      <c r="F77" s="126" t="n">
        <f aca="false">K77</f>
        <v>175.63</v>
      </c>
      <c r="G77" s="126" t="n">
        <f aca="false">ROUND(D77*F77,2)</f>
        <v>175.63</v>
      </c>
      <c r="H77" s="92"/>
      <c r="I77" s="15"/>
      <c r="J77" s="129" t="n">
        <v>159.66</v>
      </c>
      <c r="K77" s="107" t="n">
        <f aca="false">ROUND(J77*$K$8,2)</f>
        <v>175.63</v>
      </c>
      <c r="L77" s="13"/>
      <c r="M77" s="13"/>
    </row>
    <row r="78" customFormat="false" ht="12.75" hidden="false" customHeight="false" outlineLevel="0" collapsed="false">
      <c r="A78" s="147"/>
      <c r="B78" s="5" t="n">
        <v>167136</v>
      </c>
      <c r="C78" s="5" t="s">
        <v>181</v>
      </c>
      <c r="D78" s="148" t="n">
        <v>10</v>
      </c>
      <c r="E78" s="149" t="s">
        <v>101</v>
      </c>
      <c r="F78" s="150" t="n">
        <f aca="false">K78</f>
        <v>52.89</v>
      </c>
      <c r="G78" s="150" t="n">
        <f aca="false">ROUND(D78*F78,2)</f>
        <v>528.9</v>
      </c>
      <c r="H78" s="92"/>
      <c r="I78" s="15"/>
      <c r="J78" s="4" t="n">
        <v>48.08</v>
      </c>
      <c r="K78" s="107" t="n">
        <f aca="false">ROUND(J78*$K$8,2)</f>
        <v>52.89</v>
      </c>
      <c r="L78" s="13"/>
      <c r="M78" s="13"/>
    </row>
    <row r="79" customFormat="false" ht="12.75" hidden="false" customHeight="false" outlineLevel="0" collapsed="false">
      <c r="A79" s="137"/>
      <c r="B79" s="128" t="n">
        <v>167157</v>
      </c>
      <c r="C79" s="128" t="s">
        <v>183</v>
      </c>
      <c r="D79" s="124" t="n">
        <v>15</v>
      </c>
      <c r="E79" s="125" t="s">
        <v>101</v>
      </c>
      <c r="F79" s="126" t="n">
        <f aca="false">K79</f>
        <v>59.24</v>
      </c>
      <c r="G79" s="126" t="n">
        <f aca="false">ROUND(D79*F79,2)</f>
        <v>888.6</v>
      </c>
      <c r="H79" s="92"/>
      <c r="I79" s="15"/>
      <c r="J79" s="4" t="n">
        <v>53.85</v>
      </c>
      <c r="K79" s="107" t="n">
        <f aca="false">ROUND(J79*$K$8,2)</f>
        <v>59.24</v>
      </c>
      <c r="L79" s="13"/>
      <c r="M79" s="13"/>
    </row>
    <row r="80" customFormat="false" ht="12.75" hidden="false" customHeight="false" outlineLevel="0" collapsed="false">
      <c r="A80" s="137"/>
      <c r="B80" s="128" t="n">
        <v>167156</v>
      </c>
      <c r="C80" s="128" t="s">
        <v>185</v>
      </c>
      <c r="D80" s="124" t="n">
        <v>19</v>
      </c>
      <c r="E80" s="125" t="s">
        <v>101</v>
      </c>
      <c r="F80" s="126" t="n">
        <f aca="false">K80</f>
        <v>49.02</v>
      </c>
      <c r="G80" s="126" t="n">
        <f aca="false">ROUND(D80*F80,2)</f>
        <v>931.38</v>
      </c>
      <c r="H80" s="92"/>
      <c r="I80" s="15"/>
      <c r="J80" s="4" t="n">
        <v>44.56</v>
      </c>
      <c r="K80" s="107" t="n">
        <f aca="false">ROUND(J80*$K$8,2)</f>
        <v>49.02</v>
      </c>
      <c r="L80" s="13"/>
      <c r="M80" s="13"/>
    </row>
    <row r="81" customFormat="false" ht="12.75" hidden="false" customHeight="false" outlineLevel="0" collapsed="false">
      <c r="A81" s="137" t="s">
        <v>199</v>
      </c>
      <c r="B81" s="122"/>
      <c r="C81" s="123" t="s">
        <v>186</v>
      </c>
      <c r="D81" s="124"/>
      <c r="E81" s="125"/>
      <c r="F81" s="126"/>
      <c r="G81" s="126"/>
      <c r="H81" s="92"/>
      <c r="I81" s="15"/>
      <c r="J81" s="106"/>
      <c r="K81" s="107"/>
      <c r="L81" s="13"/>
      <c r="M81" s="13"/>
    </row>
    <row r="82" customFormat="false" ht="12.75" hidden="false" customHeight="false" outlineLevel="0" collapsed="false">
      <c r="A82" s="137"/>
      <c r="B82" s="128" t="n">
        <v>167947</v>
      </c>
      <c r="C82" s="128" t="s">
        <v>188</v>
      </c>
      <c r="D82" s="128" t="n">
        <v>1</v>
      </c>
      <c r="E82" s="127" t="s">
        <v>101</v>
      </c>
      <c r="F82" s="126" t="n">
        <f aca="false">K82</f>
        <v>53.97</v>
      </c>
      <c r="G82" s="126" t="n">
        <f aca="false">ROUND(D82*F82,2)</f>
        <v>53.97</v>
      </c>
      <c r="H82" s="92"/>
      <c r="I82" s="15"/>
      <c r="J82" s="106" t="n">
        <v>49.06</v>
      </c>
      <c r="K82" s="107" t="n">
        <f aca="false">ROUND(J82*$K$8,2)</f>
        <v>53.97</v>
      </c>
      <c r="L82" s="13"/>
      <c r="M82" s="13"/>
    </row>
    <row r="83" customFormat="false" ht="12.75" hidden="false" customHeight="false" outlineLevel="0" collapsed="false">
      <c r="A83" s="137"/>
      <c r="B83" s="128" t="n">
        <v>167948</v>
      </c>
      <c r="C83" s="128" t="s">
        <v>190</v>
      </c>
      <c r="D83" s="128" t="n">
        <v>1</v>
      </c>
      <c r="E83" s="127" t="s">
        <v>101</v>
      </c>
      <c r="F83" s="126" t="n">
        <f aca="false">K83</f>
        <v>64.76</v>
      </c>
      <c r="G83" s="126" t="n">
        <f aca="false">ROUND(D83*F83,2)</f>
        <v>64.76</v>
      </c>
      <c r="H83" s="92"/>
      <c r="I83" s="15"/>
      <c r="J83" s="106" t="n">
        <v>58.87</v>
      </c>
      <c r="K83" s="107" t="n">
        <f aca="false">ROUND(J83*$K$8,2)</f>
        <v>64.76</v>
      </c>
      <c r="L83" s="13"/>
      <c r="M83" s="13"/>
    </row>
    <row r="84" customFormat="false" ht="12.75" hidden="false" customHeight="false" outlineLevel="0" collapsed="false">
      <c r="A84" s="137"/>
      <c r="B84" s="122" t="s">
        <v>60</v>
      </c>
      <c r="C84" s="144" t="s">
        <v>192</v>
      </c>
      <c r="D84" s="124" t="n">
        <v>66</v>
      </c>
      <c r="E84" s="125" t="s">
        <v>158</v>
      </c>
      <c r="F84" s="126" t="n">
        <f aca="false">K84</f>
        <v>82.5</v>
      </c>
      <c r="G84" s="126" t="n">
        <f aca="false">ROUND(D84*F84,2)</f>
        <v>5445</v>
      </c>
      <c r="H84" s="92"/>
      <c r="I84" s="15"/>
      <c r="J84" s="106" t="n">
        <v>75</v>
      </c>
      <c r="K84" s="107" t="n">
        <f aca="false">ROUND(J84*$K$8,2)</f>
        <v>82.5</v>
      </c>
      <c r="L84" s="13"/>
      <c r="M84" s="13"/>
    </row>
    <row r="85" s="80" customFormat="true" ht="12.75" hidden="false" customHeight="false" outlineLevel="0" collapsed="false">
      <c r="A85" s="137" t="n">
        <v>8</v>
      </c>
      <c r="B85" s="135"/>
      <c r="C85" s="123" t="s">
        <v>193</v>
      </c>
      <c r="D85" s="132"/>
      <c r="E85" s="125"/>
      <c r="F85" s="133"/>
      <c r="G85" s="133"/>
      <c r="H85" s="134"/>
      <c r="I85" s="15"/>
      <c r="J85" s="106"/>
      <c r="K85" s="105"/>
      <c r="L85" s="9"/>
      <c r="M85" s="9"/>
    </row>
    <row r="86" s="80" customFormat="true" ht="12.75" hidden="false" customHeight="false" outlineLevel="0" collapsed="false">
      <c r="A86" s="137" t="s">
        <v>233</v>
      </c>
      <c r="B86" s="135"/>
      <c r="C86" s="123" t="s">
        <v>374</v>
      </c>
      <c r="D86" s="132"/>
      <c r="E86" s="125"/>
      <c r="F86" s="133"/>
      <c r="G86" s="133"/>
      <c r="H86" s="134"/>
      <c r="I86" s="151"/>
      <c r="J86" s="106"/>
      <c r="K86" s="105"/>
      <c r="L86" s="9"/>
      <c r="M86" s="9"/>
    </row>
    <row r="87" customFormat="false" ht="12.75" hidden="false" customHeight="false" outlineLevel="0" collapsed="false">
      <c r="A87" s="137"/>
      <c r="B87" s="127" t="n">
        <v>191102</v>
      </c>
      <c r="C87" s="128" t="s">
        <v>375</v>
      </c>
      <c r="D87" s="124" t="n">
        <v>1</v>
      </c>
      <c r="E87" s="125" t="s">
        <v>101</v>
      </c>
      <c r="F87" s="126" t="n">
        <f aca="false">K87</f>
        <v>386.84</v>
      </c>
      <c r="G87" s="126" t="n">
        <f aca="false">ROUND(D87*F87,2)</f>
        <v>386.84</v>
      </c>
      <c r="H87" s="92"/>
      <c r="I87" s="15"/>
      <c r="J87" s="129" t="n">
        <v>351.67</v>
      </c>
      <c r="K87" s="107" t="n">
        <f aca="false">ROUND(J87*$K$8,2)</f>
        <v>386.84</v>
      </c>
      <c r="L87" s="13"/>
      <c r="M87" s="13"/>
    </row>
    <row r="88" customFormat="false" ht="12.75" hidden="false" customHeight="false" outlineLevel="0" collapsed="false">
      <c r="A88" s="137"/>
      <c r="B88" s="152" t="s">
        <v>60</v>
      </c>
      <c r="C88" s="144" t="s">
        <v>376</v>
      </c>
      <c r="D88" s="124" t="n">
        <v>1</v>
      </c>
      <c r="E88" s="125" t="s">
        <v>377</v>
      </c>
      <c r="F88" s="126" t="n">
        <f aca="false">K88</f>
        <v>333.36</v>
      </c>
      <c r="G88" s="126" t="n">
        <f aca="false">ROUND(D88*F88,2)</f>
        <v>333.36</v>
      </c>
      <c r="H88" s="33"/>
      <c r="I88" s="15"/>
      <c r="J88" s="106" t="n">
        <f aca="false">J91*5</f>
        <v>303.05</v>
      </c>
      <c r="K88" s="107" t="n">
        <f aca="false">ROUND(J88*$K$8,2)</f>
        <v>333.36</v>
      </c>
      <c r="L88" s="13"/>
      <c r="M88" s="13"/>
    </row>
    <row r="89" customFormat="false" ht="13.5" hidden="false" customHeight="true" outlineLevel="0" collapsed="false">
      <c r="A89" s="137"/>
      <c r="B89" s="127" t="s">
        <v>60</v>
      </c>
      <c r="C89" s="128" t="s">
        <v>378</v>
      </c>
      <c r="D89" s="124" t="n">
        <v>1</v>
      </c>
      <c r="E89" s="125" t="s">
        <v>101</v>
      </c>
      <c r="F89" s="126" t="n">
        <f aca="false">K89</f>
        <v>4274.42</v>
      </c>
      <c r="G89" s="126" t="n">
        <f aca="false">ROUND(D89*F89,2)</f>
        <v>4274.42</v>
      </c>
      <c r="H89" s="33"/>
      <c r="I89" s="15"/>
      <c r="J89" s="106" t="n">
        <f aca="false">694.52*4.5+760.5</f>
        <v>3885.84</v>
      </c>
      <c r="K89" s="107" t="n">
        <f aca="false">ROUND(J89*$K$8,2)</f>
        <v>4274.42</v>
      </c>
      <c r="L89" s="13"/>
      <c r="M89" s="13"/>
    </row>
    <row r="90" customFormat="false" ht="12.75" hidden="false" customHeight="false" outlineLevel="0" collapsed="false">
      <c r="A90" s="127"/>
      <c r="B90" s="127" t="s">
        <v>60</v>
      </c>
      <c r="C90" s="128" t="s">
        <v>379</v>
      </c>
      <c r="D90" s="124" t="n">
        <v>1</v>
      </c>
      <c r="E90" s="127" t="s">
        <v>377</v>
      </c>
      <c r="F90" s="126" t="n">
        <f aca="false">K90</f>
        <v>666.71</v>
      </c>
      <c r="G90" s="126" t="n">
        <f aca="false">ROUND(D90*F90,2)</f>
        <v>666.71</v>
      </c>
      <c r="J90" s="129" t="n">
        <f aca="false">10*J91</f>
        <v>606.1</v>
      </c>
      <c r="K90" s="107" t="n">
        <f aca="false">ROUND(J90*$K$8,2)</f>
        <v>666.71</v>
      </c>
    </row>
    <row r="91" customFormat="false" ht="12.75" hidden="false" customHeight="false" outlineLevel="0" collapsed="false">
      <c r="A91" s="137"/>
      <c r="B91" s="127" t="n">
        <v>191809</v>
      </c>
      <c r="C91" s="128" t="s">
        <v>380</v>
      </c>
      <c r="D91" s="124" t="n">
        <f aca="false">5+D93+D94+D95+D96+0</f>
        <v>53</v>
      </c>
      <c r="E91" s="125" t="s">
        <v>158</v>
      </c>
      <c r="F91" s="126" t="n">
        <f aca="false">K91</f>
        <v>66.67</v>
      </c>
      <c r="G91" s="126" t="n">
        <f aca="false">ROUND(D91*F91,2)</f>
        <v>3533.51</v>
      </c>
      <c r="H91" s="92"/>
      <c r="I91" s="15"/>
      <c r="J91" s="106" t="n">
        <v>60.61</v>
      </c>
      <c r="K91" s="107" t="n">
        <f aca="false">ROUND(J91*$K$8,2)</f>
        <v>66.67</v>
      </c>
      <c r="L91" s="13"/>
      <c r="M91" s="13"/>
    </row>
    <row r="92" s="80" customFormat="true" ht="12.75" hidden="false" customHeight="false" outlineLevel="0" collapsed="false">
      <c r="A92" s="137" t="s">
        <v>236</v>
      </c>
      <c r="B92" s="135"/>
      <c r="C92" s="123" t="s">
        <v>194</v>
      </c>
      <c r="D92" s="132"/>
      <c r="E92" s="125"/>
      <c r="F92" s="133"/>
      <c r="G92" s="133"/>
      <c r="H92" s="134"/>
      <c r="I92" s="15"/>
      <c r="J92" s="106"/>
      <c r="K92" s="105"/>
    </row>
    <row r="93" customFormat="false" ht="12.75" hidden="false" customHeight="false" outlineLevel="0" collapsed="false">
      <c r="A93" s="137"/>
      <c r="B93" s="127" t="n">
        <v>191801</v>
      </c>
      <c r="C93" s="128" t="s">
        <v>381</v>
      </c>
      <c r="D93" s="124" t="n">
        <f aca="false">D103+D104</f>
        <v>22</v>
      </c>
      <c r="E93" s="125" t="s">
        <v>158</v>
      </c>
      <c r="F93" s="126" t="n">
        <f aca="false">K93</f>
        <v>183.17</v>
      </c>
      <c r="G93" s="126" t="n">
        <f aca="false">ROUND(D93*F93,2)</f>
        <v>4029.74</v>
      </c>
      <c r="H93" s="92"/>
      <c r="I93" s="15"/>
      <c r="J93" s="129" t="n">
        <v>166.52</v>
      </c>
      <c r="K93" s="107" t="n">
        <f aca="false">ROUND(J93*$K$8,2)</f>
        <v>183.17</v>
      </c>
    </row>
    <row r="94" customFormat="false" ht="12.75" hidden="false" customHeight="false" outlineLevel="0" collapsed="false">
      <c r="A94" s="137"/>
      <c r="B94" s="127" t="n">
        <v>191803</v>
      </c>
      <c r="C94" s="128" t="s">
        <v>382</v>
      </c>
      <c r="D94" s="124" t="n">
        <f aca="false">D101+D102+D106</f>
        <v>20</v>
      </c>
      <c r="E94" s="125" t="s">
        <v>158</v>
      </c>
      <c r="F94" s="126" t="n">
        <f aca="false">K94</f>
        <v>62.81</v>
      </c>
      <c r="G94" s="126" t="n">
        <f aca="false">ROUND(D94*F94,2)</f>
        <v>1256.2</v>
      </c>
      <c r="H94" s="92"/>
      <c r="I94" s="15"/>
      <c r="J94" s="129" t="n">
        <v>57.1</v>
      </c>
      <c r="K94" s="107" t="n">
        <f aca="false">ROUND(J94*$K$8,2)</f>
        <v>62.81</v>
      </c>
    </row>
    <row r="95" customFormat="false" ht="12.75" hidden="false" customHeight="false" outlineLevel="0" collapsed="false">
      <c r="A95" s="137"/>
      <c r="B95" s="127" t="n">
        <v>191805</v>
      </c>
      <c r="C95" s="128" t="s">
        <v>383</v>
      </c>
      <c r="D95" s="124" t="n">
        <f aca="false">D110</f>
        <v>5</v>
      </c>
      <c r="E95" s="125" t="s">
        <v>158</v>
      </c>
      <c r="F95" s="126" t="n">
        <f aca="false">K95</f>
        <v>111.11</v>
      </c>
      <c r="G95" s="126" t="n">
        <f aca="false">ROUND(D95*F95,2)</f>
        <v>555.55</v>
      </c>
      <c r="H95" s="92"/>
      <c r="I95" s="15"/>
      <c r="J95" s="129" t="n">
        <v>101.01</v>
      </c>
      <c r="K95" s="107" t="n">
        <f aca="false">ROUND(J95*$K$8,2)</f>
        <v>111.11</v>
      </c>
    </row>
    <row r="96" customFormat="false" ht="12.75" hidden="false" customHeight="false" outlineLevel="0" collapsed="false">
      <c r="A96" s="137"/>
      <c r="B96" s="127" t="n">
        <v>191806</v>
      </c>
      <c r="C96" s="128" t="s">
        <v>384</v>
      </c>
      <c r="D96" s="124" t="n">
        <f aca="false">D111</f>
        <v>1</v>
      </c>
      <c r="E96" s="125" t="s">
        <v>158</v>
      </c>
      <c r="F96" s="126" t="n">
        <f aca="false">K96</f>
        <v>184.66</v>
      </c>
      <c r="G96" s="126" t="n">
        <f aca="false">ROUND(D96*F96,2)</f>
        <v>184.66</v>
      </c>
      <c r="H96" s="92"/>
      <c r="I96" s="15"/>
      <c r="J96" s="129" t="n">
        <v>167.87</v>
      </c>
      <c r="K96" s="107" t="n">
        <f aca="false">ROUND(J96*$K$8,2)</f>
        <v>184.66</v>
      </c>
    </row>
    <row r="97" customFormat="false" ht="12.75" hidden="false" customHeight="false" outlineLevel="0" collapsed="false">
      <c r="A97" s="137"/>
      <c r="B97" s="127" t="n">
        <v>191807</v>
      </c>
      <c r="C97" s="128" t="s">
        <v>385</v>
      </c>
      <c r="D97" s="124" t="n">
        <v>12</v>
      </c>
      <c r="E97" s="125" t="s">
        <v>158</v>
      </c>
      <c r="F97" s="126" t="n">
        <f aca="false">K97</f>
        <v>95.78</v>
      </c>
      <c r="G97" s="126" t="n">
        <f aca="false">ROUND(D97*F97,2)</f>
        <v>1149.36</v>
      </c>
      <c r="H97" s="92"/>
      <c r="I97" s="15"/>
      <c r="J97" s="129" t="n">
        <v>87.07</v>
      </c>
      <c r="K97" s="107" t="n">
        <f aca="false">ROUND(J97*$K$8,2)</f>
        <v>95.78</v>
      </c>
    </row>
    <row r="98" customFormat="false" ht="12.75" hidden="false" customHeight="false" outlineLevel="0" collapsed="false">
      <c r="A98" s="137"/>
      <c r="B98" s="127" t="s">
        <v>60</v>
      </c>
      <c r="C98" s="128" t="s">
        <v>386</v>
      </c>
      <c r="D98" s="124" t="n">
        <v>1</v>
      </c>
      <c r="E98" s="127" t="s">
        <v>101</v>
      </c>
      <c r="F98" s="126" t="n">
        <f aca="false">K98</f>
        <v>4490.31</v>
      </c>
      <c r="G98" s="126" t="n">
        <f aca="false">ROUND(D98*F98,2)</f>
        <v>4490.31</v>
      </c>
      <c r="H98" s="153"/>
      <c r="J98" s="129" t="n">
        <v>4082.1</v>
      </c>
      <c r="K98" s="107" t="n">
        <f aca="false">ROUND(J98*$K$8,2)</f>
        <v>4490.31</v>
      </c>
    </row>
    <row r="99" customFormat="false" ht="12.75" hidden="false" customHeight="false" outlineLevel="0" collapsed="false">
      <c r="A99" s="137"/>
      <c r="B99" s="127" t="s">
        <v>60</v>
      </c>
      <c r="C99" s="128" t="s">
        <v>387</v>
      </c>
      <c r="D99" s="124" t="n">
        <v>1</v>
      </c>
      <c r="E99" s="127" t="s">
        <v>101</v>
      </c>
      <c r="F99" s="126" t="n">
        <f aca="false">K99</f>
        <v>2075.27</v>
      </c>
      <c r="G99" s="126" t="n">
        <f aca="false">ROUND(D99*F99,2)</f>
        <v>2075.27</v>
      </c>
      <c r="H99" s="92"/>
      <c r="I99" s="15"/>
      <c r="J99" s="129" t="n">
        <v>1886.61</v>
      </c>
      <c r="K99" s="107" t="n">
        <f aca="false">ROUND(J99*$K$8,2)</f>
        <v>2075.27</v>
      </c>
    </row>
    <row r="100" s="80" customFormat="true" ht="12.75" hidden="false" customHeight="false" outlineLevel="0" collapsed="false">
      <c r="A100" s="137" t="s">
        <v>239</v>
      </c>
      <c r="B100" s="135"/>
      <c r="C100" s="123" t="s">
        <v>198</v>
      </c>
      <c r="D100" s="132"/>
      <c r="E100" s="125"/>
      <c r="F100" s="133"/>
      <c r="G100" s="133"/>
      <c r="H100" s="134"/>
      <c r="I100" s="15"/>
      <c r="J100" s="106"/>
      <c r="K100" s="105"/>
    </row>
    <row r="101" customFormat="false" ht="12.75" hidden="false" customHeight="false" outlineLevel="0" collapsed="false">
      <c r="A101" s="137"/>
      <c r="B101" s="127" t="n">
        <v>191401</v>
      </c>
      <c r="C101" s="128" t="s">
        <v>200</v>
      </c>
      <c r="D101" s="124" t="n">
        <v>1</v>
      </c>
      <c r="E101" s="125" t="s">
        <v>101</v>
      </c>
      <c r="F101" s="126" t="n">
        <f aca="false">K101</f>
        <v>216.74</v>
      </c>
      <c r="G101" s="126" t="n">
        <f aca="false">ROUND(D101*F101,2)</f>
        <v>216.74</v>
      </c>
      <c r="H101" s="92"/>
      <c r="I101" s="15"/>
      <c r="J101" s="129" t="n">
        <v>197.04</v>
      </c>
      <c r="K101" s="107" t="n">
        <f aca="false">ROUND(J101*$K$8,2)</f>
        <v>216.74</v>
      </c>
    </row>
    <row r="102" customFormat="false" ht="12.75" hidden="false" customHeight="false" outlineLevel="0" collapsed="false">
      <c r="A102" s="137"/>
      <c r="B102" s="127" t="n">
        <v>191403</v>
      </c>
      <c r="C102" s="128" t="s">
        <v>202</v>
      </c>
      <c r="D102" s="124" t="n">
        <v>5</v>
      </c>
      <c r="E102" s="125" t="s">
        <v>101</v>
      </c>
      <c r="F102" s="126" t="n">
        <f aca="false">K102</f>
        <v>195.29</v>
      </c>
      <c r="G102" s="126" t="n">
        <f aca="false">ROUND(D102*F102,2)</f>
        <v>976.45</v>
      </c>
      <c r="H102" s="92"/>
      <c r="I102" s="15"/>
      <c r="J102" s="129" t="n">
        <v>177.54</v>
      </c>
      <c r="K102" s="107" t="n">
        <f aca="false">ROUND(J102*$K$8,2)</f>
        <v>195.29</v>
      </c>
    </row>
    <row r="103" customFormat="false" ht="12.75" hidden="false" customHeight="false" outlineLevel="0" collapsed="false">
      <c r="A103" s="137"/>
      <c r="B103" s="127" t="n">
        <v>191410</v>
      </c>
      <c r="C103" s="128" t="s">
        <v>204</v>
      </c>
      <c r="D103" s="124" t="n">
        <v>19</v>
      </c>
      <c r="E103" s="125" t="s">
        <v>101</v>
      </c>
      <c r="F103" s="126" t="n">
        <f aca="false">K103</f>
        <v>234.67</v>
      </c>
      <c r="G103" s="126" t="n">
        <f aca="false">ROUND(D103*F103,2)</f>
        <v>4458.73</v>
      </c>
      <c r="H103" s="33"/>
      <c r="I103" s="15"/>
      <c r="J103" s="129" t="n">
        <v>213.34</v>
      </c>
      <c r="K103" s="107" t="n">
        <f aca="false">ROUND(J103*$K$8,2)</f>
        <v>234.67</v>
      </c>
    </row>
    <row r="104" customFormat="false" ht="12.75" hidden="false" customHeight="false" outlineLevel="0" collapsed="false">
      <c r="A104" s="137"/>
      <c r="B104" s="127" t="n">
        <v>191413</v>
      </c>
      <c r="C104" s="128" t="s">
        <v>206</v>
      </c>
      <c r="D104" s="124" t="n">
        <v>3</v>
      </c>
      <c r="E104" s="125" t="s">
        <v>101</v>
      </c>
      <c r="F104" s="126" t="n">
        <f aca="false">K104</f>
        <v>226.99</v>
      </c>
      <c r="G104" s="126" t="n">
        <f aca="false">ROUND(D104*F104,2)</f>
        <v>680.97</v>
      </c>
      <c r="H104" s="92"/>
      <c r="I104" s="15"/>
      <c r="J104" s="129" t="n">
        <v>206.35</v>
      </c>
      <c r="K104" s="107" t="n">
        <f aca="false">ROUND(J104*$K$8,2)</f>
        <v>226.99</v>
      </c>
    </row>
    <row r="105" customFormat="false" ht="12.75" hidden="false" customHeight="false" outlineLevel="0" collapsed="false">
      <c r="A105" s="137"/>
      <c r="B105" s="127" t="n">
        <v>191430</v>
      </c>
      <c r="C105" s="128" t="s">
        <v>208</v>
      </c>
      <c r="D105" s="124" t="n">
        <v>2</v>
      </c>
      <c r="E105" s="125" t="s">
        <v>101</v>
      </c>
      <c r="F105" s="126" t="n">
        <f aca="false">K105</f>
        <v>239.12</v>
      </c>
      <c r="G105" s="126" t="n">
        <f aca="false">ROUND(D105*F105,2)</f>
        <v>478.24</v>
      </c>
      <c r="H105" s="92"/>
      <c r="I105" s="15"/>
      <c r="J105" s="129" t="n">
        <v>217.38</v>
      </c>
      <c r="K105" s="107" t="n">
        <f aca="false">ROUND(J105*$K$8,2)</f>
        <v>239.12</v>
      </c>
    </row>
    <row r="106" customFormat="false" ht="12.75" hidden="false" customHeight="false" outlineLevel="0" collapsed="false">
      <c r="A106" s="137"/>
      <c r="B106" s="127" t="n">
        <v>191625</v>
      </c>
      <c r="C106" s="128" t="s">
        <v>210</v>
      </c>
      <c r="D106" s="124" t="n">
        <v>14</v>
      </c>
      <c r="E106" s="125" t="s">
        <v>101</v>
      </c>
      <c r="F106" s="126" t="n">
        <f aca="false">K106</f>
        <v>186.47</v>
      </c>
      <c r="G106" s="126" t="n">
        <f aca="false">ROUND(D106*F106,2)</f>
        <v>2610.58</v>
      </c>
      <c r="H106" s="92"/>
      <c r="I106" s="15"/>
      <c r="J106" s="129" t="n">
        <v>169.52</v>
      </c>
      <c r="K106" s="107" t="n">
        <f aca="false">ROUND(J106*$K$8,2)</f>
        <v>186.47</v>
      </c>
    </row>
    <row r="107" customFormat="false" ht="12.75" hidden="false" customHeight="false" outlineLevel="0" collapsed="false">
      <c r="A107" s="137"/>
      <c r="B107" s="127" t="n">
        <v>191604</v>
      </c>
      <c r="C107" s="128" t="s">
        <v>212</v>
      </c>
      <c r="D107" s="124" t="n">
        <v>34.15</v>
      </c>
      <c r="E107" s="125" t="s">
        <v>41</v>
      </c>
      <c r="F107" s="126" t="n">
        <f aca="false">K107</f>
        <v>137.92</v>
      </c>
      <c r="G107" s="126" t="n">
        <f aca="false">ROUND(D107*F107,2)</f>
        <v>4709.97</v>
      </c>
      <c r="H107" s="92"/>
      <c r="I107" s="15"/>
      <c r="J107" s="129" t="n">
        <v>125.38</v>
      </c>
      <c r="K107" s="107" t="n">
        <f aca="false">ROUND(J107*$K$8,2)</f>
        <v>137.92</v>
      </c>
    </row>
    <row r="108" customFormat="false" ht="12.75" hidden="false" customHeight="false" outlineLevel="0" collapsed="false">
      <c r="A108" s="137"/>
      <c r="B108" s="127" t="n">
        <v>191614</v>
      </c>
      <c r="C108" s="128" t="s">
        <v>214</v>
      </c>
      <c r="D108" s="124" t="n">
        <f aca="false">D107</f>
        <v>34.15</v>
      </c>
      <c r="E108" s="125" t="s">
        <v>41</v>
      </c>
      <c r="F108" s="126" t="n">
        <f aca="false">K108</f>
        <v>32.31</v>
      </c>
      <c r="G108" s="126" t="n">
        <f aca="false">ROUND(D108*F108,2)</f>
        <v>1103.39</v>
      </c>
      <c r="H108" s="92"/>
      <c r="I108" s="15"/>
      <c r="J108" s="129" t="n">
        <v>29.37</v>
      </c>
      <c r="K108" s="107" t="n">
        <f aca="false">ROUND(J108*$K$8,2)</f>
        <v>32.31</v>
      </c>
    </row>
    <row r="109" customFormat="false" ht="12.75" hidden="false" customHeight="false" outlineLevel="0" collapsed="false">
      <c r="A109" s="137"/>
      <c r="B109" s="127" t="n">
        <v>191619</v>
      </c>
      <c r="C109" s="128" t="s">
        <v>216</v>
      </c>
      <c r="D109" s="124" t="n">
        <f aca="false">D108</f>
        <v>34.15</v>
      </c>
      <c r="E109" s="125" t="s">
        <v>41</v>
      </c>
      <c r="F109" s="126" t="n">
        <f aca="false">K109</f>
        <v>17.02</v>
      </c>
      <c r="G109" s="126" t="n">
        <f aca="false">ROUND(D109*F109,2)</f>
        <v>581.23</v>
      </c>
      <c r="H109" s="92"/>
      <c r="I109" s="15"/>
      <c r="J109" s="129" t="n">
        <v>15.47</v>
      </c>
      <c r="K109" s="107" t="n">
        <f aca="false">ROUND(J109*$K$8,2)</f>
        <v>17.02</v>
      </c>
    </row>
    <row r="110" customFormat="false" ht="12.75" hidden="false" customHeight="false" outlineLevel="0" collapsed="false">
      <c r="A110" s="137"/>
      <c r="B110" s="127" t="n">
        <v>191631</v>
      </c>
      <c r="C110" s="128" t="s">
        <v>218</v>
      </c>
      <c r="D110" s="124" t="n">
        <v>5</v>
      </c>
      <c r="E110" s="125" t="s">
        <v>101</v>
      </c>
      <c r="F110" s="126" t="n">
        <f aca="false">K110</f>
        <v>251.27</v>
      </c>
      <c r="G110" s="126" t="n">
        <f aca="false">ROUND(D110*F110,2)</f>
        <v>1256.35</v>
      </c>
      <c r="H110" s="92"/>
      <c r="I110" s="15"/>
      <c r="J110" s="129" t="n">
        <v>228.43</v>
      </c>
      <c r="K110" s="107" t="n">
        <f aca="false">ROUND(J110*$K$8,2)</f>
        <v>251.27</v>
      </c>
    </row>
    <row r="111" customFormat="false" ht="12.75" hidden="false" customHeight="false" outlineLevel="0" collapsed="false">
      <c r="A111" s="137"/>
      <c r="B111" s="127" t="n">
        <v>191637</v>
      </c>
      <c r="C111" s="128" t="s">
        <v>220</v>
      </c>
      <c r="D111" s="124" t="n">
        <v>1</v>
      </c>
      <c r="E111" s="125" t="s">
        <v>101</v>
      </c>
      <c r="F111" s="126" t="n">
        <f aca="false">K111</f>
        <v>445.38</v>
      </c>
      <c r="G111" s="126" t="n">
        <f aca="false">ROUND(D111*F111,2)</f>
        <v>445.38</v>
      </c>
      <c r="H111" s="92"/>
      <c r="I111" s="15"/>
      <c r="J111" s="129" t="n">
        <v>404.89</v>
      </c>
      <c r="K111" s="107" t="n">
        <f aca="false">ROUND(J111*$K$8,2)</f>
        <v>445.38</v>
      </c>
    </row>
    <row r="112" customFormat="false" ht="12.75" hidden="false" customHeight="false" outlineLevel="0" collapsed="false">
      <c r="A112" s="137"/>
      <c r="B112" s="127" t="n">
        <v>191456</v>
      </c>
      <c r="C112" s="128" t="s">
        <v>222</v>
      </c>
      <c r="D112" s="124" t="n">
        <v>6</v>
      </c>
      <c r="E112" s="125" t="s">
        <v>101</v>
      </c>
      <c r="F112" s="126" t="n">
        <f aca="false">K112</f>
        <v>113.09</v>
      </c>
      <c r="G112" s="126" t="n">
        <f aca="false">ROUND(D112*F112,2)</f>
        <v>678.54</v>
      </c>
      <c r="H112" s="92"/>
      <c r="I112" s="15"/>
      <c r="J112" s="129" t="n">
        <v>102.81</v>
      </c>
      <c r="K112" s="107" t="n">
        <f aca="false">ROUND(J112*$K$8,2)</f>
        <v>113.09</v>
      </c>
    </row>
    <row r="113" customFormat="false" ht="12.75" hidden="false" customHeight="false" outlineLevel="0" collapsed="false">
      <c r="A113" s="137"/>
      <c r="B113" s="127" t="n">
        <v>191458</v>
      </c>
      <c r="C113" s="128" t="s">
        <v>224</v>
      </c>
      <c r="D113" s="124" t="n">
        <v>3</v>
      </c>
      <c r="E113" s="125" t="s">
        <v>101</v>
      </c>
      <c r="F113" s="126" t="n">
        <f aca="false">K113</f>
        <v>137.96</v>
      </c>
      <c r="G113" s="126" t="n">
        <f aca="false">ROUND(D113*F113,2)</f>
        <v>413.88</v>
      </c>
      <c r="H113" s="92"/>
      <c r="I113" s="15"/>
      <c r="J113" s="129" t="n">
        <v>125.42</v>
      </c>
      <c r="K113" s="107" t="n">
        <f aca="false">ROUND(J113*$K$8,2)</f>
        <v>137.96</v>
      </c>
    </row>
    <row r="114" customFormat="false" ht="12.75" hidden="false" customHeight="false" outlineLevel="0" collapsed="false">
      <c r="A114" s="137"/>
      <c r="B114" s="146" t="s">
        <v>60</v>
      </c>
      <c r="C114" s="144" t="s">
        <v>388</v>
      </c>
      <c r="D114" s="124" t="n">
        <v>21</v>
      </c>
      <c r="E114" s="125" t="s">
        <v>101</v>
      </c>
      <c r="F114" s="126" t="n">
        <f aca="false">K114</f>
        <v>41.42</v>
      </c>
      <c r="G114" s="126" t="n">
        <f aca="false">ROUND(D114*F114,2)</f>
        <v>869.82</v>
      </c>
      <c r="H114" s="92"/>
      <c r="I114" s="15"/>
      <c r="J114" s="129" t="n">
        <f aca="false">45.18/1.2</f>
        <v>37.65</v>
      </c>
      <c r="K114" s="107" t="n">
        <f aca="false">ROUND(J114*$K$8,2)</f>
        <v>41.42</v>
      </c>
    </row>
    <row r="115" customFormat="false" ht="12.75" hidden="false" customHeight="false" outlineLevel="0" collapsed="false">
      <c r="A115" s="137"/>
      <c r="B115" s="146" t="s">
        <v>60</v>
      </c>
      <c r="C115" s="144" t="s">
        <v>389</v>
      </c>
      <c r="D115" s="124" t="n">
        <v>9</v>
      </c>
      <c r="E115" s="125" t="s">
        <v>101</v>
      </c>
      <c r="F115" s="126" t="n">
        <f aca="false">K115</f>
        <v>29.59</v>
      </c>
      <c r="G115" s="126" t="n">
        <f aca="false">ROUND(D115*F115,2)</f>
        <v>266.31</v>
      </c>
      <c r="H115" s="92"/>
      <c r="I115" s="15"/>
      <c r="J115" s="129" t="n">
        <f aca="false">26.9</f>
        <v>26.9</v>
      </c>
      <c r="K115" s="107" t="n">
        <f aca="false">ROUND(J115*$K$8,2)</f>
        <v>29.59</v>
      </c>
    </row>
    <row r="116" customFormat="false" ht="12.75" hidden="false" customHeight="false" outlineLevel="0" collapsed="false">
      <c r="A116" s="137"/>
      <c r="B116" s="146" t="s">
        <v>60</v>
      </c>
      <c r="C116" s="144" t="s">
        <v>230</v>
      </c>
      <c r="D116" s="124" t="n">
        <v>9</v>
      </c>
      <c r="E116" s="125" t="s">
        <v>231</v>
      </c>
      <c r="F116" s="126" t="n">
        <f aca="false">K116</f>
        <v>27.4</v>
      </c>
      <c r="G116" s="126" t="n">
        <f aca="false">ROUND(D116*F116,2)</f>
        <v>246.6</v>
      </c>
      <c r="H116" s="92"/>
      <c r="I116" s="15"/>
      <c r="J116" s="129" t="n">
        <f aca="false">29.89/1.2</f>
        <v>24.9083333333333</v>
      </c>
      <c r="K116" s="107" t="n">
        <f aca="false">ROUND(J116*$K$8,2)</f>
        <v>27.4</v>
      </c>
    </row>
    <row r="117" s="80" customFormat="true" ht="12.75" hidden="false" customHeight="false" outlineLevel="0" collapsed="false">
      <c r="A117" s="137" t="n">
        <v>9</v>
      </c>
      <c r="B117" s="135"/>
      <c r="C117" s="123" t="s">
        <v>232</v>
      </c>
      <c r="D117" s="154"/>
      <c r="E117" s="125"/>
      <c r="F117" s="133"/>
      <c r="G117" s="133"/>
      <c r="H117" s="134"/>
      <c r="I117" s="15"/>
      <c r="J117" s="106"/>
      <c r="K117" s="105"/>
    </row>
    <row r="118" s="80" customFormat="true" ht="12.75" hidden="false" customHeight="false" outlineLevel="0" collapsed="false">
      <c r="A118" s="137"/>
      <c r="B118" s="127" t="n">
        <v>205102</v>
      </c>
      <c r="C118" s="128" t="s">
        <v>390</v>
      </c>
      <c r="D118" s="145" t="n">
        <v>1162.2</v>
      </c>
      <c r="E118" s="125" t="s">
        <v>19</v>
      </c>
      <c r="F118" s="126" t="n">
        <f aca="false">K118</f>
        <v>2.42</v>
      </c>
      <c r="G118" s="126" t="n">
        <f aca="false">ROUND(D118*F118,2)</f>
        <v>2812.52</v>
      </c>
      <c r="H118" s="134"/>
      <c r="I118" s="15"/>
      <c r="J118" s="129" t="n">
        <v>2.2</v>
      </c>
      <c r="K118" s="107" t="n">
        <f aca="false">ROUND(J118*$K$8,2)</f>
        <v>2.42</v>
      </c>
    </row>
    <row r="119" s="80" customFormat="true" ht="12.75" hidden="false" customHeight="false" outlineLevel="0" collapsed="false">
      <c r="A119" s="137"/>
      <c r="B119" s="127" t="n">
        <v>205104</v>
      </c>
      <c r="C119" s="128" t="s">
        <v>391</v>
      </c>
      <c r="D119" s="145" t="n">
        <f aca="false">D118</f>
        <v>1162.2</v>
      </c>
      <c r="E119" s="125" t="s">
        <v>19</v>
      </c>
      <c r="F119" s="126" t="n">
        <f aca="false">K119</f>
        <v>27.18</v>
      </c>
      <c r="G119" s="126" t="n">
        <f aca="false">ROUND(D119*F119,2)</f>
        <v>31588.6</v>
      </c>
      <c r="H119" s="134"/>
      <c r="I119" s="15"/>
      <c r="J119" s="129" t="n">
        <v>24.71</v>
      </c>
      <c r="K119" s="107" t="n">
        <f aca="false">ROUND(J119*$K$8,2)</f>
        <v>27.18</v>
      </c>
    </row>
    <row r="120" s="80" customFormat="true" ht="12.75" hidden="false" customHeight="false" outlineLevel="0" collapsed="false">
      <c r="A120" s="137"/>
      <c r="B120" s="127" t="n">
        <v>205114</v>
      </c>
      <c r="C120" s="128" t="s">
        <v>392</v>
      </c>
      <c r="D120" s="145" t="n">
        <f aca="false">D119</f>
        <v>1162.2</v>
      </c>
      <c r="E120" s="125" t="s">
        <v>19</v>
      </c>
      <c r="F120" s="126" t="n">
        <f aca="false">K120</f>
        <v>10.88</v>
      </c>
      <c r="G120" s="126" t="n">
        <f aca="false">ROUND(D120*F120,2)</f>
        <v>12644.74</v>
      </c>
      <c r="H120" s="134"/>
      <c r="I120" s="15"/>
      <c r="J120" s="106" t="n">
        <v>9.89</v>
      </c>
      <c r="K120" s="107" t="n">
        <f aca="false">ROUND(J120*$K$8,2)</f>
        <v>10.88</v>
      </c>
    </row>
    <row r="121" s="80" customFormat="true" ht="12.75" hidden="false" customHeight="false" outlineLevel="0" collapsed="false">
      <c r="A121" s="137"/>
      <c r="B121" s="127" t="n">
        <v>205131</v>
      </c>
      <c r="C121" s="128" t="s">
        <v>243</v>
      </c>
      <c r="D121" s="124" t="n">
        <f aca="false">D120+3.82</f>
        <v>1166.02</v>
      </c>
      <c r="E121" s="125" t="s">
        <v>19</v>
      </c>
      <c r="F121" s="126" t="n">
        <f aca="false">K121</f>
        <v>33.58</v>
      </c>
      <c r="G121" s="126" t="n">
        <f aca="false">ROUND(D121*F121,2)</f>
        <v>39154.95</v>
      </c>
      <c r="H121" s="134"/>
      <c r="I121" s="15"/>
      <c r="J121" s="106" t="n">
        <v>30.53</v>
      </c>
      <c r="K121" s="107" t="n">
        <f aca="false">ROUND(J121*$K$8,2)</f>
        <v>33.58</v>
      </c>
    </row>
    <row r="122" s="80" customFormat="true" ht="12.75" hidden="false" customHeight="false" outlineLevel="0" collapsed="false">
      <c r="A122" s="137"/>
      <c r="B122" s="127" t="n">
        <v>205133</v>
      </c>
      <c r="C122" s="128" t="s">
        <v>245</v>
      </c>
      <c r="D122" s="145" t="n">
        <f aca="false">D121</f>
        <v>1166.02</v>
      </c>
      <c r="E122" s="125" t="s">
        <v>19</v>
      </c>
      <c r="F122" s="126" t="n">
        <f aca="false">K122</f>
        <v>6.08</v>
      </c>
      <c r="G122" s="126" t="n">
        <f aca="false">ROUND(D122*F122,2)</f>
        <v>7089.4</v>
      </c>
      <c r="H122" s="134"/>
      <c r="I122" s="15"/>
      <c r="J122" s="106" t="n">
        <v>5.53</v>
      </c>
      <c r="K122" s="107" t="n">
        <f aca="false">ROUND(J122*$K$8,2)</f>
        <v>6.08</v>
      </c>
    </row>
    <row r="123" s="80" customFormat="true" ht="12.75" hidden="false" customHeight="false" outlineLevel="0" collapsed="false">
      <c r="A123" s="137"/>
      <c r="B123" s="127" t="n">
        <v>205251</v>
      </c>
      <c r="C123" s="128" t="s">
        <v>248</v>
      </c>
      <c r="D123" s="145" t="n">
        <v>684.24</v>
      </c>
      <c r="E123" s="125" t="s">
        <v>19</v>
      </c>
      <c r="F123" s="126" t="n">
        <f aca="false">K123</f>
        <v>12.2</v>
      </c>
      <c r="G123" s="126" t="n">
        <f aca="false">ROUND(D123*F123,2)</f>
        <v>8347.73</v>
      </c>
      <c r="H123" s="134"/>
      <c r="I123" s="15"/>
      <c r="J123" s="129" t="n">
        <v>11.09</v>
      </c>
      <c r="K123" s="107" t="n">
        <f aca="false">ROUND(J123*$K$8,2)</f>
        <v>12.2</v>
      </c>
    </row>
    <row r="124" s="80" customFormat="true" ht="12.75" hidden="false" customHeight="false" outlineLevel="0" collapsed="false">
      <c r="A124" s="137" t="n">
        <v>10</v>
      </c>
      <c r="B124" s="135"/>
      <c r="C124" s="123" t="s">
        <v>393</v>
      </c>
      <c r="D124" s="155"/>
      <c r="E124" s="125"/>
      <c r="F124" s="133"/>
      <c r="G124" s="133"/>
      <c r="H124" s="134"/>
      <c r="I124" s="15"/>
      <c r="J124" s="106"/>
      <c r="K124" s="107"/>
    </row>
    <row r="125" customFormat="false" ht="12.75" hidden="false" customHeight="false" outlineLevel="0" collapsed="false">
      <c r="A125" s="137" t="s">
        <v>266</v>
      </c>
      <c r="B125" s="135"/>
      <c r="C125" s="123" t="s">
        <v>394</v>
      </c>
      <c r="D125" s="155"/>
      <c r="E125" s="125"/>
      <c r="F125" s="133"/>
      <c r="G125" s="133"/>
      <c r="H125" s="134"/>
      <c r="I125" s="15"/>
      <c r="J125" s="106"/>
      <c r="K125" s="107"/>
    </row>
    <row r="126" customFormat="false" ht="12.75" hidden="false" customHeight="false" outlineLevel="0" collapsed="false">
      <c r="A126" s="127"/>
      <c r="B126" s="127" t="n">
        <v>203001</v>
      </c>
      <c r="C126" s="128" t="s">
        <v>395</v>
      </c>
      <c r="D126" s="124" t="e">
        <f aca="false">#REF!</f>
        <v>#REF!</v>
      </c>
      <c r="E126" s="125" t="s">
        <v>19</v>
      </c>
      <c r="F126" s="126" t="n">
        <f aca="false">K126</f>
        <v>6.31</v>
      </c>
      <c r="G126" s="126" t="e">
        <f aca="false">ROUND(D126*F126,2)</f>
        <v>#REF!</v>
      </c>
      <c r="J126" s="129" t="n">
        <v>5.74</v>
      </c>
      <c r="K126" s="107" t="n">
        <f aca="false">ROUND(J126*$K$8,2)</f>
        <v>6.31</v>
      </c>
    </row>
    <row r="127" customFormat="false" ht="12.75" hidden="false" customHeight="false" outlineLevel="0" collapsed="false">
      <c r="A127" s="127"/>
      <c r="B127" s="127" t="n">
        <v>203002</v>
      </c>
      <c r="C127" s="128" t="s">
        <v>396</v>
      </c>
      <c r="D127" s="124" t="e">
        <f aca="false">D126</f>
        <v>#REF!</v>
      </c>
      <c r="E127" s="125" t="s">
        <v>19</v>
      </c>
      <c r="F127" s="126" t="n">
        <f aca="false">K127</f>
        <v>24.18</v>
      </c>
      <c r="G127" s="126" t="e">
        <f aca="false">ROUND(D127*F127,2)</f>
        <v>#REF!</v>
      </c>
      <c r="J127" s="129" t="n">
        <v>21.98</v>
      </c>
      <c r="K127" s="107" t="n">
        <f aca="false">ROUND(J127*$K$8,2)</f>
        <v>24.18</v>
      </c>
    </row>
    <row r="128" customFormat="false" ht="12.75" hidden="false" customHeight="false" outlineLevel="0" collapsed="false">
      <c r="A128" s="127"/>
      <c r="B128" s="127" t="n">
        <v>203003</v>
      </c>
      <c r="C128" s="128" t="s">
        <v>397</v>
      </c>
      <c r="D128" s="124" t="e">
        <f aca="false">D127</f>
        <v>#REF!</v>
      </c>
      <c r="E128" s="125" t="s">
        <v>19</v>
      </c>
      <c r="F128" s="126" t="n">
        <f aca="false">K128</f>
        <v>12.52</v>
      </c>
      <c r="G128" s="126" t="e">
        <f aca="false">ROUND(D128*F128,2)</f>
        <v>#REF!</v>
      </c>
      <c r="J128" s="129" t="n">
        <v>11.38</v>
      </c>
      <c r="K128" s="107" t="n">
        <f aca="false">ROUND(J128*$K$8,2)</f>
        <v>12.52</v>
      </c>
    </row>
    <row r="129" customFormat="false" ht="12.75" hidden="false" customHeight="false" outlineLevel="0" collapsed="false">
      <c r="A129" s="137" t="s">
        <v>269</v>
      </c>
      <c r="B129" s="135"/>
      <c r="C129" s="123" t="s">
        <v>249</v>
      </c>
      <c r="D129" s="155"/>
      <c r="E129" s="125"/>
      <c r="F129" s="133"/>
      <c r="G129" s="133"/>
      <c r="H129" s="134"/>
      <c r="I129" s="15"/>
      <c r="J129" s="106"/>
      <c r="K129" s="107"/>
    </row>
    <row r="130" customFormat="false" ht="12.75" hidden="false" customHeight="false" outlineLevel="0" collapsed="false">
      <c r="A130" s="137"/>
      <c r="B130" s="127" t="n">
        <v>201002</v>
      </c>
      <c r="C130" s="128" t="s">
        <v>398</v>
      </c>
      <c r="D130" s="156" t="n">
        <f aca="false">D131</f>
        <v>2114.59</v>
      </c>
      <c r="E130" s="125" t="s">
        <v>19</v>
      </c>
      <c r="F130" s="126" t="n">
        <f aca="false">K130</f>
        <v>3.38</v>
      </c>
      <c r="G130" s="126" t="n">
        <f aca="false">ROUND(D130*F130,2)</f>
        <v>7147.31</v>
      </c>
      <c r="H130" s="92"/>
      <c r="I130" s="15"/>
      <c r="J130" s="129" t="n">
        <v>3.07</v>
      </c>
      <c r="K130" s="107" t="n">
        <f aca="false">ROUND(J130*$K$8,2)</f>
        <v>3.38</v>
      </c>
    </row>
    <row r="131" customFormat="false" ht="12.75" hidden="false" customHeight="false" outlineLevel="0" collapsed="false">
      <c r="A131" s="137"/>
      <c r="B131" s="127" t="n">
        <v>201003</v>
      </c>
      <c r="C131" s="128" t="s">
        <v>399</v>
      </c>
      <c r="D131" s="156" t="n">
        <f aca="false">D132+D133</f>
        <v>2114.59</v>
      </c>
      <c r="E131" s="125" t="s">
        <v>19</v>
      </c>
      <c r="F131" s="126" t="n">
        <f aca="false">K131</f>
        <v>14.29</v>
      </c>
      <c r="G131" s="126" t="n">
        <f aca="false">ROUND(D131*F131,2)</f>
        <v>30217.49</v>
      </c>
      <c r="H131" s="92"/>
      <c r="I131" s="15"/>
      <c r="J131" s="129" t="n">
        <v>12.99</v>
      </c>
      <c r="K131" s="107" t="n">
        <f aca="false">ROUND(J131*$K$8,2)</f>
        <v>14.29</v>
      </c>
    </row>
    <row r="132" customFormat="false" ht="12.75" hidden="false" customHeight="false" outlineLevel="0" collapsed="false">
      <c r="A132" s="137"/>
      <c r="B132" s="127" t="n">
        <v>201004</v>
      </c>
      <c r="C132" s="128" t="s">
        <v>400</v>
      </c>
      <c r="D132" s="156" t="n">
        <f aca="false">D134+D135</f>
        <v>395.16</v>
      </c>
      <c r="E132" s="125" t="s">
        <v>19</v>
      </c>
      <c r="F132" s="126" t="n">
        <f aca="false">K132</f>
        <v>14.87</v>
      </c>
      <c r="G132" s="126" t="n">
        <f aca="false">ROUND(D132*F132,2)</f>
        <v>5876.03</v>
      </c>
      <c r="H132" s="92"/>
      <c r="I132" s="15"/>
      <c r="J132" s="129" t="n">
        <v>13.52</v>
      </c>
      <c r="K132" s="107" t="n">
        <f aca="false">ROUND(J132*$K$8,2)</f>
        <v>14.87</v>
      </c>
    </row>
    <row r="133" customFormat="false" ht="12.75" hidden="false" customHeight="false" outlineLevel="0" collapsed="false">
      <c r="A133" s="137"/>
      <c r="B133" s="127" t="n">
        <v>201007</v>
      </c>
      <c r="C133" s="128" t="s">
        <v>401</v>
      </c>
      <c r="D133" s="156" t="n">
        <v>1719.43</v>
      </c>
      <c r="E133" s="125" t="s">
        <v>19</v>
      </c>
      <c r="F133" s="126" t="n">
        <f aca="false">K133</f>
        <v>12.8</v>
      </c>
      <c r="G133" s="126" t="n">
        <f aca="false">ROUND(D133*F133,2)</f>
        <v>22008.7</v>
      </c>
      <c r="H133" s="92"/>
      <c r="I133" s="15"/>
      <c r="J133" s="129" t="n">
        <v>11.64</v>
      </c>
      <c r="K133" s="107" t="n">
        <f aca="false">ROUND(J133*$K$8,2)</f>
        <v>12.8</v>
      </c>
    </row>
    <row r="134" customFormat="false" ht="12.75" hidden="false" customHeight="false" outlineLevel="0" collapsed="false">
      <c r="A134" s="137"/>
      <c r="B134" s="127" t="n">
        <v>201015</v>
      </c>
      <c r="C134" s="128" t="s">
        <v>251</v>
      </c>
      <c r="D134" s="156" t="n">
        <v>376.15</v>
      </c>
      <c r="E134" s="125" t="s">
        <v>19</v>
      </c>
      <c r="F134" s="126" t="n">
        <f aca="false">K134</f>
        <v>33.57</v>
      </c>
      <c r="G134" s="126" t="n">
        <f aca="false">ROUND(D134*F134,2)</f>
        <v>12627.36</v>
      </c>
      <c r="H134" s="92"/>
      <c r="I134" s="15"/>
      <c r="J134" s="129" t="n">
        <v>30.52</v>
      </c>
      <c r="K134" s="107" t="n">
        <f aca="false">ROUND(J134*$K$8,2)</f>
        <v>33.57</v>
      </c>
    </row>
    <row r="135" customFormat="false" ht="12.75" hidden="false" customHeight="false" outlineLevel="0" collapsed="false">
      <c r="A135" s="137"/>
      <c r="B135" s="127" t="n">
        <v>202030</v>
      </c>
      <c r="C135" s="128" t="s">
        <v>253</v>
      </c>
      <c r="D135" s="156" t="n">
        <v>19.01</v>
      </c>
      <c r="E135" s="125" t="s">
        <v>19</v>
      </c>
      <c r="F135" s="126" t="n">
        <f aca="false">K135</f>
        <v>49.81</v>
      </c>
      <c r="G135" s="126" t="n">
        <f aca="false">ROUND(D135*F135,2)</f>
        <v>946.89</v>
      </c>
      <c r="H135" s="92"/>
      <c r="I135" s="15"/>
      <c r="J135" s="129" t="n">
        <v>45.28</v>
      </c>
      <c r="K135" s="107" t="n">
        <f aca="false">ROUND(J135*$K$8,2)</f>
        <v>49.81</v>
      </c>
    </row>
    <row r="136" customFormat="false" ht="12.75" hidden="false" customHeight="false" outlineLevel="0" collapsed="false">
      <c r="A136" s="137"/>
      <c r="B136" s="127" t="n">
        <v>201035</v>
      </c>
      <c r="C136" s="128" t="s">
        <v>255</v>
      </c>
      <c r="D136" s="156" t="n">
        <f aca="false">6*1.25*7</f>
        <v>52.5</v>
      </c>
      <c r="E136" s="125" t="s">
        <v>19</v>
      </c>
      <c r="F136" s="126" t="n">
        <f aca="false">K136</f>
        <v>68.38</v>
      </c>
      <c r="G136" s="126" t="n">
        <f aca="false">ROUND(D136*F136,2)</f>
        <v>3589.95</v>
      </c>
      <c r="H136" s="92"/>
      <c r="I136" s="15"/>
      <c r="J136" s="129" t="n">
        <v>62.16</v>
      </c>
      <c r="K136" s="107" t="n">
        <f aca="false">ROUND(J136*$K$8,2)</f>
        <v>68.38</v>
      </c>
    </row>
    <row r="137" customFormat="false" ht="12.75" hidden="false" customHeight="false" outlineLevel="0" collapsed="false">
      <c r="A137" s="137"/>
      <c r="B137" s="127" t="n">
        <v>201096</v>
      </c>
      <c r="C137" s="128" t="s">
        <v>257</v>
      </c>
      <c r="D137" s="156" t="n">
        <f aca="false">2.5*7</f>
        <v>17.5</v>
      </c>
      <c r="E137" s="125" t="s">
        <v>41</v>
      </c>
      <c r="F137" s="126" t="n">
        <f aca="false">K137</f>
        <v>5.29</v>
      </c>
      <c r="G137" s="126" t="n">
        <f aca="false">ROUND(D137*F137,2)</f>
        <v>92.58</v>
      </c>
      <c r="H137" s="92"/>
      <c r="I137" s="15"/>
      <c r="J137" s="129" t="n">
        <v>4.81</v>
      </c>
      <c r="K137" s="107" t="n">
        <f aca="false">ROUND(J137*$K$8,2)</f>
        <v>5.29</v>
      </c>
    </row>
    <row r="138" customFormat="false" ht="12.75" hidden="false" customHeight="false" outlineLevel="0" collapsed="false">
      <c r="A138" s="137"/>
      <c r="B138" s="127" t="n">
        <v>201098</v>
      </c>
      <c r="C138" s="128" t="s">
        <v>259</v>
      </c>
      <c r="D138" s="156" t="n">
        <f aca="false">6*7</f>
        <v>42</v>
      </c>
      <c r="E138" s="125" t="s">
        <v>41</v>
      </c>
      <c r="F138" s="126" t="n">
        <f aca="false">K138</f>
        <v>52.27</v>
      </c>
      <c r="G138" s="126" t="n">
        <f aca="false">ROUND(D138*F138,2)</f>
        <v>2195.34</v>
      </c>
      <c r="H138" s="92"/>
      <c r="I138" s="15"/>
      <c r="J138" s="129" t="n">
        <v>47.52</v>
      </c>
      <c r="K138" s="107" t="n">
        <f aca="false">ROUND(J138*$K$8,2)</f>
        <v>52.27</v>
      </c>
    </row>
    <row r="139" customFormat="false" ht="12.75" hidden="false" customHeight="false" outlineLevel="0" collapsed="false">
      <c r="A139" s="137"/>
      <c r="B139" s="157" t="s">
        <v>402</v>
      </c>
      <c r="C139" s="144" t="s">
        <v>261</v>
      </c>
      <c r="D139" s="124" t="n">
        <f aca="false">30*23.54+4*17.53+23.18+8.86+8.86+8.86+11.7</f>
        <v>837.78</v>
      </c>
      <c r="E139" s="125" t="s">
        <v>262</v>
      </c>
      <c r="F139" s="124" t="n">
        <f aca="false">K139</f>
        <v>18.52</v>
      </c>
      <c r="G139" s="124" t="n">
        <f aca="false">ROUND(F139*D139,2)</f>
        <v>15515.69</v>
      </c>
      <c r="H139" s="4"/>
      <c r="I139" s="15"/>
      <c r="J139" s="107" t="n">
        <v>16.84</v>
      </c>
      <c r="K139" s="107" t="n">
        <f aca="false">ROUND($K$8*J139,2)</f>
        <v>18.52</v>
      </c>
    </row>
    <row r="140" customFormat="false" ht="12.75" hidden="false" customHeight="false" outlineLevel="0" collapsed="false">
      <c r="A140" s="137"/>
      <c r="B140" s="122" t="s">
        <v>60</v>
      </c>
      <c r="C140" s="144" t="s">
        <v>264</v>
      </c>
      <c r="D140" s="124" t="n">
        <f aca="false">29.36*30+2*29.16+2*35.06+51.78+47.36+37.9+29.36+41.12</f>
        <v>1216.76</v>
      </c>
      <c r="E140" s="125" t="s">
        <v>262</v>
      </c>
      <c r="F140" s="124" t="n">
        <f aca="false">K140</f>
        <v>28.66</v>
      </c>
      <c r="G140" s="124" t="n">
        <f aca="false">ROUND(F140*D140,2)</f>
        <v>34872.34</v>
      </c>
      <c r="H140" s="4"/>
      <c r="I140" s="15"/>
      <c r="J140" s="107" t="n">
        <v>26.05</v>
      </c>
      <c r="K140" s="107" t="n">
        <f aca="false">ROUND($K$8*J140,2)</f>
        <v>28.66</v>
      </c>
    </row>
    <row r="141" customFormat="false" ht="12.75" hidden="false" customHeight="false" outlineLevel="0" collapsed="false">
      <c r="A141" s="137" t="s">
        <v>272</v>
      </c>
      <c r="B141" s="130"/>
      <c r="C141" s="131" t="s">
        <v>403</v>
      </c>
      <c r="D141" s="156"/>
      <c r="E141" s="125"/>
      <c r="F141" s="126"/>
      <c r="G141" s="126"/>
      <c r="H141" s="92"/>
      <c r="I141" s="15"/>
      <c r="J141" s="106"/>
      <c r="K141" s="107" t="n">
        <f aca="false">ROUND(J141*$K$8,2)</f>
        <v>0</v>
      </c>
    </row>
    <row r="142" customFormat="false" ht="12.75" hidden="false" customHeight="false" outlineLevel="0" collapsed="false">
      <c r="A142" s="137"/>
      <c r="B142" s="127" t="n">
        <v>202002</v>
      </c>
      <c r="C142" s="128" t="s">
        <v>404</v>
      </c>
      <c r="D142" s="156" t="n">
        <v>1039.55</v>
      </c>
      <c r="E142" s="125" t="s">
        <v>19</v>
      </c>
      <c r="F142" s="126" t="n">
        <f aca="false">K142</f>
        <v>3.38</v>
      </c>
      <c r="G142" s="126" t="n">
        <f aca="false">ROUND(D142*F142,2)</f>
        <v>3513.68</v>
      </c>
      <c r="H142" s="92"/>
      <c r="I142" s="15"/>
      <c r="J142" s="129" t="n">
        <v>3.07</v>
      </c>
      <c r="K142" s="107" t="n">
        <f aca="false">ROUND(J142*$K$8,2)</f>
        <v>3.38</v>
      </c>
    </row>
    <row r="143" customFormat="false" ht="12.75" hidden="false" customHeight="false" outlineLevel="0" collapsed="false">
      <c r="A143" s="137"/>
      <c r="B143" s="127" t="n">
        <v>202003</v>
      </c>
      <c r="C143" s="128" t="s">
        <v>405</v>
      </c>
      <c r="D143" s="156" t="n">
        <f aca="false">D142</f>
        <v>1039.55</v>
      </c>
      <c r="E143" s="125" t="s">
        <v>19</v>
      </c>
      <c r="F143" s="126" t="n">
        <f aca="false">K143</f>
        <v>14.65</v>
      </c>
      <c r="G143" s="126" t="n">
        <f aca="false">ROUND(D143*F143,2)</f>
        <v>15229.41</v>
      </c>
      <c r="H143" s="92"/>
      <c r="I143" s="15"/>
      <c r="J143" s="129" t="n">
        <v>13.32</v>
      </c>
      <c r="K143" s="107" t="n">
        <f aca="false">ROUND(J143*$K$8,2)</f>
        <v>14.65</v>
      </c>
    </row>
    <row r="144" customFormat="false" ht="12.75" hidden="false" customHeight="false" outlineLevel="0" collapsed="false">
      <c r="A144" s="137"/>
      <c r="B144" s="127" t="n">
        <v>202004</v>
      </c>
      <c r="C144" s="128" t="s">
        <v>406</v>
      </c>
      <c r="D144" s="156" t="n">
        <f aca="false">D143</f>
        <v>1039.55</v>
      </c>
      <c r="E144" s="125" t="s">
        <v>19</v>
      </c>
      <c r="F144" s="126" t="n">
        <f aca="false">K144</f>
        <v>12.8</v>
      </c>
      <c r="G144" s="126" t="n">
        <f aca="false">ROUND(D144*F144,2)</f>
        <v>13306.24</v>
      </c>
      <c r="H144" s="92"/>
      <c r="I144" s="15"/>
      <c r="J144" s="129" t="n">
        <v>11.64</v>
      </c>
      <c r="K144" s="107" t="n">
        <f aca="false">ROUND(J144*$K$8,2)</f>
        <v>12.8</v>
      </c>
    </row>
    <row r="145" customFormat="false" ht="12.75" hidden="false" customHeight="false" outlineLevel="0" collapsed="false">
      <c r="A145" s="137"/>
      <c r="B145" s="127" t="s">
        <v>60</v>
      </c>
      <c r="C145" s="128" t="s">
        <v>407</v>
      </c>
      <c r="D145" s="156" t="n">
        <v>20.7</v>
      </c>
      <c r="E145" s="125" t="s">
        <v>41</v>
      </c>
      <c r="F145" s="126" t="n">
        <f aca="false">K145</f>
        <v>11.84</v>
      </c>
      <c r="G145" s="126" t="n">
        <f aca="false">ROUND(D145*F145,2)</f>
        <v>245.09</v>
      </c>
      <c r="H145" s="92"/>
      <c r="I145" s="15"/>
      <c r="J145" s="129" t="n">
        <f aca="false">1.2*8.97</f>
        <v>10.764</v>
      </c>
      <c r="K145" s="107" t="n">
        <f aca="false">ROUND(J145*$K$8,2)</f>
        <v>11.84</v>
      </c>
    </row>
    <row r="146" s="80" customFormat="true" ht="12.75" hidden="false" customHeight="false" outlineLevel="0" collapsed="false">
      <c r="A146" s="137" t="n">
        <v>11</v>
      </c>
      <c r="B146" s="135"/>
      <c r="C146" s="123" t="s">
        <v>265</v>
      </c>
      <c r="D146" s="132"/>
      <c r="E146" s="125"/>
      <c r="F146" s="133"/>
      <c r="G146" s="133"/>
      <c r="H146" s="134"/>
      <c r="I146" s="15"/>
      <c r="J146" s="106"/>
      <c r="K146" s="107"/>
    </row>
    <row r="147" customFormat="false" ht="12.75" hidden="false" customHeight="false" outlineLevel="0" collapsed="false">
      <c r="A147" s="137"/>
      <c r="B147" s="127" t="n">
        <v>191903</v>
      </c>
      <c r="C147" s="128" t="s">
        <v>268</v>
      </c>
      <c r="D147" s="124" t="n">
        <v>4</v>
      </c>
      <c r="E147" s="125" t="s">
        <v>101</v>
      </c>
      <c r="F147" s="126" t="n">
        <f aca="false">K147</f>
        <v>169.11</v>
      </c>
      <c r="G147" s="126" t="n">
        <f aca="false">ROUND(D147*F147,2)</f>
        <v>676.44</v>
      </c>
      <c r="H147" s="92"/>
      <c r="I147" s="15"/>
      <c r="J147" s="129" t="n">
        <v>153.74</v>
      </c>
      <c r="K147" s="107" t="n">
        <f aca="false">ROUND(J147*$K$8,2)</f>
        <v>169.11</v>
      </c>
    </row>
    <row r="148" customFormat="false" ht="12.75" hidden="false" customHeight="false" outlineLevel="0" collapsed="false">
      <c r="A148" s="137"/>
      <c r="B148" s="127" t="n">
        <v>191906</v>
      </c>
      <c r="C148" s="128" t="s">
        <v>271</v>
      </c>
      <c r="D148" s="124" t="n">
        <v>4</v>
      </c>
      <c r="E148" s="125" t="s">
        <v>101</v>
      </c>
      <c r="F148" s="126" t="n">
        <f aca="false">K148</f>
        <v>168.27</v>
      </c>
      <c r="G148" s="126" t="n">
        <f aca="false">ROUND(D148*F148,2)</f>
        <v>673.08</v>
      </c>
      <c r="H148" s="92"/>
      <c r="I148" s="15"/>
      <c r="J148" s="129" t="n">
        <v>152.97</v>
      </c>
      <c r="K148" s="107" t="n">
        <f aca="false">ROUND(J148*$K$8,2)</f>
        <v>168.27</v>
      </c>
    </row>
    <row r="149" customFormat="false" ht="12.75" hidden="false" customHeight="false" outlineLevel="0" collapsed="false">
      <c r="A149" s="137"/>
      <c r="B149" s="127" t="n">
        <v>206001</v>
      </c>
      <c r="C149" s="128" t="s">
        <v>273</v>
      </c>
      <c r="D149" s="124" t="n">
        <f aca="false">D41</f>
        <v>171.5</v>
      </c>
      <c r="E149" s="125" t="s">
        <v>19</v>
      </c>
      <c r="F149" s="126" t="n">
        <f aca="false">K149</f>
        <v>39.6</v>
      </c>
      <c r="G149" s="126" t="n">
        <f aca="false">ROUND(D149*F149,2)</f>
        <v>6791.4</v>
      </c>
      <c r="H149" s="92"/>
      <c r="I149" s="15"/>
      <c r="J149" s="106" t="n">
        <v>36</v>
      </c>
      <c r="K149" s="107" t="n">
        <f aca="false">ROUND(J149*$K$8,2)</f>
        <v>39.6</v>
      </c>
    </row>
    <row r="150" customFormat="false" ht="12.75" hidden="false" customHeight="false" outlineLevel="0" collapsed="false">
      <c r="A150" s="137"/>
      <c r="B150" s="127" t="n">
        <v>300127</v>
      </c>
      <c r="C150" s="128" t="s">
        <v>275</v>
      </c>
      <c r="D150" s="124" t="n">
        <f aca="false">D144+D133</f>
        <v>2758.98</v>
      </c>
      <c r="E150" s="125" t="s">
        <v>19</v>
      </c>
      <c r="F150" s="126" t="n">
        <f aca="false">K150</f>
        <v>8.42</v>
      </c>
      <c r="G150" s="126" t="n">
        <f aca="false">ROUND(D150*F150,2)</f>
        <v>23230.61</v>
      </c>
      <c r="H150" s="92"/>
      <c r="I150" s="15"/>
      <c r="J150" s="106" t="n">
        <v>7.65</v>
      </c>
      <c r="K150" s="107" t="n">
        <f aca="false">ROUND(J150*$K$8,2)</f>
        <v>8.42</v>
      </c>
    </row>
    <row r="151" customFormat="false" ht="12.75" hidden="false" customHeight="false" outlineLevel="0" collapsed="false">
      <c r="A151" s="137"/>
      <c r="B151" s="127" t="n">
        <v>300305</v>
      </c>
      <c r="C151" s="128" t="s">
        <v>277</v>
      </c>
      <c r="D151" s="124" t="e">
        <f aca="false">D126</f>
        <v>#REF!</v>
      </c>
      <c r="E151" s="125" t="s">
        <v>19</v>
      </c>
      <c r="F151" s="126" t="n">
        <f aca="false">K151</f>
        <v>8.09</v>
      </c>
      <c r="G151" s="126" t="e">
        <f aca="false">ROUND(D151*F151,2)</f>
        <v>#REF!</v>
      </c>
      <c r="H151" s="92"/>
      <c r="I151" s="15"/>
      <c r="J151" s="106" t="n">
        <v>7.35</v>
      </c>
      <c r="K151" s="107" t="n">
        <f aca="false">ROUND(J151*$K$8,2)</f>
        <v>8.09</v>
      </c>
    </row>
    <row r="152" customFormat="false" ht="12.75" hidden="false" customHeight="false" outlineLevel="0" collapsed="false">
      <c r="A152" s="137"/>
      <c r="B152" s="127" t="n">
        <v>300504</v>
      </c>
      <c r="C152" s="128" t="s">
        <v>280</v>
      </c>
      <c r="D152" s="124" t="n">
        <f aca="false">2*(D41+D43)</f>
        <v>408.74</v>
      </c>
      <c r="E152" s="125" t="s">
        <v>19</v>
      </c>
      <c r="F152" s="126" t="n">
        <f aca="false">K152</f>
        <v>4.46</v>
      </c>
      <c r="G152" s="126" t="n">
        <f aca="false">ROUND(D152*F152,2)</f>
        <v>1822.98</v>
      </c>
      <c r="H152" s="92"/>
      <c r="I152" s="15"/>
      <c r="J152" s="4" t="n">
        <v>4.05</v>
      </c>
      <c r="K152" s="107" t="n">
        <f aca="false">ROUND(J152*$K$8,2)</f>
        <v>4.46</v>
      </c>
    </row>
    <row r="153" customFormat="false" ht="12.75" hidden="false" customHeight="false" outlineLevel="0" collapsed="false">
      <c r="A153" s="137"/>
      <c r="B153" s="127" t="n">
        <v>300601</v>
      </c>
      <c r="C153" s="128" t="s">
        <v>282</v>
      </c>
      <c r="D153" s="124" t="n">
        <f aca="false">0.35*D32+D38+D22</f>
        <v>91.79</v>
      </c>
      <c r="E153" s="125" t="s">
        <v>19</v>
      </c>
      <c r="F153" s="126" t="n">
        <f aca="false">K153</f>
        <v>9.21</v>
      </c>
      <c r="G153" s="126" t="n">
        <f aca="false">ROUND(D153*F153,2)</f>
        <v>845.39</v>
      </c>
      <c r="H153" s="33"/>
      <c r="I153" s="15"/>
      <c r="J153" s="4" t="n">
        <v>8.37</v>
      </c>
      <c r="K153" s="107" t="n">
        <f aca="false">ROUND(J153*$K$8,2)</f>
        <v>9.21</v>
      </c>
    </row>
    <row r="154" customFormat="false" ht="12.75" hidden="false" customHeight="false" outlineLevel="0" collapsed="false">
      <c r="A154" s="137"/>
      <c r="B154" s="127" t="s">
        <v>60</v>
      </c>
      <c r="C154" s="128" t="s">
        <v>285</v>
      </c>
      <c r="D154" s="124" t="n">
        <f aca="false">D121</f>
        <v>1166.02</v>
      </c>
      <c r="E154" s="125" t="s">
        <v>19</v>
      </c>
      <c r="F154" s="126" t="n">
        <f aca="false">K154</f>
        <v>2.04</v>
      </c>
      <c r="G154" s="126" t="n">
        <f aca="false">ROUND(D154*F154,2)</f>
        <v>2378.68</v>
      </c>
      <c r="H154" s="92"/>
      <c r="I154" s="15"/>
      <c r="J154" s="4" t="n">
        <v>1.85</v>
      </c>
      <c r="K154" s="107" t="n">
        <f aca="false">ROUND(J154*$K$8,2)</f>
        <v>2.04</v>
      </c>
    </row>
    <row r="155" customFormat="false" ht="12.75" hidden="false" customHeight="false" outlineLevel="0" collapsed="false">
      <c r="A155" s="137"/>
      <c r="B155" s="127" t="n">
        <v>599003</v>
      </c>
      <c r="C155" s="128" t="s">
        <v>288</v>
      </c>
      <c r="D155" s="124" t="n">
        <f aca="false">D132</f>
        <v>395.16</v>
      </c>
      <c r="E155" s="125" t="s">
        <v>19</v>
      </c>
      <c r="F155" s="126" t="n">
        <f aca="false">K155</f>
        <v>2.55</v>
      </c>
      <c r="G155" s="126" t="n">
        <f aca="false">ROUND(D155*F155,2)</f>
        <v>1007.66</v>
      </c>
      <c r="H155" s="92"/>
      <c r="I155" s="15"/>
      <c r="J155" s="4" t="n">
        <v>2.32</v>
      </c>
      <c r="K155" s="107" t="n">
        <f aca="false">ROUND(J155*$K$8,2)</f>
        <v>2.55</v>
      </c>
    </row>
    <row r="156" customFormat="false" ht="12.75" hidden="false" customHeight="false" outlineLevel="0" collapsed="false">
      <c r="A156" s="137"/>
      <c r="B156" s="127" t="n">
        <v>599004</v>
      </c>
      <c r="C156" s="128" t="s">
        <v>291</v>
      </c>
      <c r="D156" s="124" t="n">
        <f aca="false">D41+D43+D55</f>
        <v>220.21</v>
      </c>
      <c r="E156" s="125" t="s">
        <v>19</v>
      </c>
      <c r="F156" s="126" t="n">
        <f aca="false">K156</f>
        <v>4.37</v>
      </c>
      <c r="G156" s="126" t="n">
        <f aca="false">ROUND(D156*F156,2)</f>
        <v>962.32</v>
      </c>
      <c r="H156" s="92"/>
      <c r="I156" s="15"/>
      <c r="J156" s="4" t="n">
        <v>3.97</v>
      </c>
      <c r="K156" s="107" t="n">
        <f aca="false">ROUND(J156*$K$8,2)</f>
        <v>4.37</v>
      </c>
    </row>
    <row r="157" customFormat="false" ht="12.75" hidden="false" customHeight="false" outlineLevel="0" collapsed="false">
      <c r="A157" s="137"/>
      <c r="B157" s="127" t="n">
        <v>599005</v>
      </c>
      <c r="C157" s="128" t="s">
        <v>293</v>
      </c>
      <c r="D157" s="124" t="n">
        <f aca="false">inteira!D134</f>
        <v>1262.8</v>
      </c>
      <c r="E157" s="125" t="s">
        <v>19</v>
      </c>
      <c r="F157" s="126" t="n">
        <f aca="false">K157</f>
        <v>1.33</v>
      </c>
      <c r="G157" s="126" t="n">
        <f aca="false">ROUND(D157*F157,2)</f>
        <v>1679.52</v>
      </c>
      <c r="H157" s="92"/>
      <c r="I157" s="15"/>
      <c r="J157" s="4" t="n">
        <v>1.21</v>
      </c>
      <c r="K157" s="107" t="n">
        <f aca="false">ROUND(J157*$K$8,2)</f>
        <v>1.33</v>
      </c>
    </row>
    <row r="158" customFormat="false" ht="12.75" hidden="false" customHeight="false" outlineLevel="0" collapsed="false">
      <c r="A158" s="158"/>
      <c r="B158" s="159" t="s">
        <v>60</v>
      </c>
      <c r="C158" s="160" t="s">
        <v>408</v>
      </c>
      <c r="D158" s="161" t="n">
        <f aca="false">D157</f>
        <v>1262.8</v>
      </c>
      <c r="E158" s="162" t="s">
        <v>19</v>
      </c>
      <c r="F158" s="126" t="n">
        <f aca="false">K158</f>
        <v>2.75</v>
      </c>
      <c r="G158" s="126" t="n">
        <f aca="false">ROUND(D158*F158,2)</f>
        <v>3472.7</v>
      </c>
      <c r="H158" s="92"/>
      <c r="I158" s="15"/>
      <c r="J158" s="4" t="n">
        <v>2.5</v>
      </c>
      <c r="K158" s="107" t="n">
        <f aca="false">ROUND(J158*$K$8,2)</f>
        <v>2.75</v>
      </c>
    </row>
    <row r="159" s="91" customFormat="true" ht="12.75" hidden="false" customHeight="false" outlineLevel="0" collapsed="false">
      <c r="A159" s="138" t="s">
        <v>324</v>
      </c>
      <c r="B159" s="138"/>
      <c r="C159" s="138"/>
      <c r="D159" s="138"/>
      <c r="E159" s="138"/>
      <c r="F159" s="163" t="e">
        <f aca="false">SUM(G9:G158)</f>
        <v>#REF!</v>
      </c>
      <c r="G159" s="163"/>
      <c r="H159" s="140"/>
      <c r="I159" s="90"/>
      <c r="J159" s="141"/>
      <c r="K159" s="141"/>
    </row>
    <row r="160" s="91" customFormat="true" ht="12.75" hidden="false" customHeight="false" outlineLevel="0" collapsed="false">
      <c r="A160" s="138"/>
      <c r="B160" s="138"/>
      <c r="C160" s="138"/>
      <c r="D160" s="138"/>
      <c r="E160" s="138"/>
      <c r="F160" s="163"/>
      <c r="G160" s="163"/>
      <c r="H160" s="140"/>
      <c r="I160" s="90"/>
      <c r="J160" s="141"/>
      <c r="K160" s="141"/>
    </row>
    <row r="161" s="94" customFormat="true" ht="12.75" hidden="false" customHeight="false" outlineLevel="0" collapsed="false">
      <c r="H161" s="92"/>
      <c r="I161" s="93"/>
      <c r="J161" s="106"/>
      <c r="K161" s="107"/>
    </row>
    <row r="162" s="94" customFormat="true" ht="12.75" hidden="false" customHeight="false" outlineLevel="0" collapsed="false">
      <c r="H162" s="92"/>
      <c r="I162" s="93"/>
      <c r="J162" s="106"/>
      <c r="K162" s="107"/>
    </row>
    <row r="163" s="94" customFormat="true" ht="12.75" hidden="false" customHeight="false" outlineLevel="0" collapsed="false">
      <c r="H163" s="92"/>
      <c r="J163" s="106"/>
      <c r="K163" s="4"/>
    </row>
    <row r="164" s="94" customFormat="true" ht="12.75" hidden="false" customHeight="false" outlineLevel="0" collapsed="false">
      <c r="A164" s="164"/>
      <c r="B164" s="97"/>
      <c r="C164" s="98"/>
      <c r="D164" s="4"/>
      <c r="E164" s="99"/>
      <c r="F164" s="92"/>
      <c r="G164" s="92"/>
      <c r="H164" s="92"/>
      <c r="J164" s="106"/>
      <c r="K164" s="4"/>
    </row>
    <row r="165" s="94" customFormat="true" ht="12.75" hidden="false" customHeight="false" outlineLevel="0" collapsed="false">
      <c r="A165" s="164"/>
      <c r="B165" s="97"/>
      <c r="C165" s="98"/>
      <c r="D165" s="4"/>
      <c r="E165" s="99"/>
      <c r="F165" s="92"/>
      <c r="G165" s="92"/>
      <c r="H165" s="92"/>
      <c r="J165" s="106"/>
      <c r="K165" s="4"/>
    </row>
    <row r="166" s="94" customFormat="true" ht="12.75" hidden="false" customHeight="false" outlineLevel="0" collapsed="false">
      <c r="A166" s="164"/>
      <c r="B166" s="97"/>
      <c r="C166" s="98"/>
      <c r="D166" s="4"/>
      <c r="E166" s="99"/>
      <c r="F166" s="92"/>
      <c r="G166" s="92"/>
      <c r="H166" s="92"/>
      <c r="J166" s="106"/>
      <c r="K166" s="4"/>
    </row>
    <row r="167" s="94" customFormat="true" ht="12.75" hidden="false" customHeight="false" outlineLevel="0" collapsed="false">
      <c r="A167" s="164"/>
      <c r="B167" s="97"/>
      <c r="C167" s="98"/>
      <c r="D167" s="4"/>
      <c r="E167" s="99"/>
      <c r="F167" s="92"/>
      <c r="G167" s="92"/>
      <c r="H167" s="92"/>
      <c r="J167" s="106"/>
      <c r="K167" s="107"/>
    </row>
    <row r="168" s="94" customFormat="true" ht="12.75" hidden="false" customHeight="false" outlineLevel="0" collapsed="false">
      <c r="A168" s="164"/>
      <c r="B168" s="97"/>
      <c r="C168" s="98"/>
      <c r="D168" s="4"/>
      <c r="E168" s="99"/>
      <c r="F168" s="92"/>
      <c r="G168" s="92"/>
      <c r="H168" s="92"/>
      <c r="J168" s="106"/>
      <c r="K168" s="107"/>
    </row>
    <row r="169" s="94" customFormat="true" ht="12.75" hidden="false" customHeight="false" outlineLevel="0" collapsed="false">
      <c r="A169" s="164"/>
      <c r="B169" s="97"/>
      <c r="C169" s="98"/>
      <c r="D169" s="4"/>
      <c r="E169" s="99"/>
      <c r="F169" s="92"/>
      <c r="G169" s="92"/>
      <c r="H169" s="92"/>
      <c r="J169" s="106"/>
      <c r="K169" s="107"/>
    </row>
    <row r="170" s="94" customFormat="true" ht="12.75" hidden="false" customHeight="false" outlineLevel="0" collapsed="false">
      <c r="A170" s="164"/>
      <c r="B170" s="97"/>
      <c r="C170" s="98"/>
      <c r="D170" s="4"/>
      <c r="E170" s="99"/>
      <c r="F170" s="92"/>
      <c r="G170" s="92"/>
      <c r="H170" s="92"/>
      <c r="J170" s="106"/>
      <c r="K170" s="107"/>
    </row>
    <row r="171" s="94" customFormat="true" ht="12.75" hidden="false" customHeight="false" outlineLevel="0" collapsed="false">
      <c r="A171" s="164"/>
      <c r="B171" s="97"/>
      <c r="C171" s="98"/>
      <c r="D171" s="4"/>
      <c r="E171" s="99"/>
      <c r="F171" s="92"/>
      <c r="G171" s="92"/>
      <c r="H171" s="92"/>
      <c r="I171" s="93"/>
      <c r="J171" s="106"/>
      <c r="K171" s="107"/>
    </row>
    <row r="172" s="94" customFormat="true" ht="12.75" hidden="false" customHeight="false" outlineLevel="0" collapsed="false">
      <c r="A172" s="164"/>
      <c r="B172" s="97"/>
      <c r="C172" s="98"/>
      <c r="D172" s="4"/>
      <c r="E172" s="99"/>
      <c r="F172" s="92"/>
      <c r="G172" s="92"/>
      <c r="H172" s="92"/>
      <c r="I172" s="93"/>
      <c r="J172" s="106"/>
      <c r="K172" s="107"/>
    </row>
    <row r="173" s="94" customFormat="true" ht="12.75" hidden="false" customHeight="false" outlineLevel="0" collapsed="false">
      <c r="A173" s="164"/>
      <c r="B173" s="97"/>
      <c r="C173" s="98"/>
      <c r="D173" s="4"/>
      <c r="E173" s="99"/>
      <c r="F173" s="92"/>
      <c r="G173" s="92"/>
      <c r="H173" s="92"/>
      <c r="I173" s="93"/>
      <c r="J173" s="106"/>
      <c r="K173" s="107"/>
    </row>
    <row r="174" s="94" customFormat="true" ht="12.75" hidden="false" customHeight="false" outlineLevel="0" collapsed="false">
      <c r="A174" s="164"/>
      <c r="B174" s="100"/>
      <c r="C174" s="98"/>
      <c r="D174" s="4"/>
      <c r="E174" s="99"/>
      <c r="F174" s="92"/>
      <c r="G174" s="92"/>
      <c r="H174" s="92"/>
      <c r="I174" s="93"/>
      <c r="J174" s="106"/>
      <c r="K174" s="107"/>
    </row>
    <row r="175" s="94" customFormat="true" ht="12.75" hidden="false" customHeight="false" outlineLevel="0" collapsed="false">
      <c r="A175" s="164"/>
      <c r="B175" s="100"/>
      <c r="C175" s="98"/>
      <c r="D175" s="4"/>
      <c r="E175" s="99"/>
      <c r="F175" s="92"/>
      <c r="G175" s="92"/>
      <c r="H175" s="92"/>
      <c r="I175" s="93"/>
      <c r="J175" s="106"/>
      <c r="K175" s="107"/>
    </row>
    <row r="176" s="94" customFormat="true" ht="12.75" hidden="false" customHeight="false" outlineLevel="0" collapsed="false">
      <c r="A176" s="95"/>
      <c r="B176" s="95"/>
      <c r="D176" s="4"/>
      <c r="E176" s="95"/>
      <c r="J176" s="129"/>
      <c r="K176" s="4"/>
    </row>
    <row r="177" s="94" customFormat="true" ht="12.75" hidden="false" customHeight="false" outlineLevel="0" collapsed="false">
      <c r="A177" s="95"/>
      <c r="B177" s="95"/>
      <c r="D177" s="4"/>
      <c r="E177" s="95"/>
      <c r="J177" s="129"/>
      <c r="K177" s="4"/>
    </row>
    <row r="178" customFormat="false" ht="12.75" hidden="false" customHeight="false" outlineLevel="0" collapsed="false">
      <c r="C178" s="94"/>
      <c r="E178" s="95"/>
      <c r="F178" s="94"/>
      <c r="G178" s="94"/>
    </row>
    <row r="179" customFormat="false" ht="12.75" hidden="false" customHeight="false" outlineLevel="0" collapsed="false">
      <c r="C179" s="94"/>
      <c r="E179" s="95"/>
      <c r="F179" s="94"/>
      <c r="G179" s="94"/>
    </row>
    <row r="191" customFormat="false" ht="12.75" hidden="false" customHeight="false" outlineLevel="0" collapsed="false">
      <c r="I191" s="105"/>
    </row>
    <row r="192" customFormat="false" ht="12.75" hidden="false" customHeight="false" outlineLevel="0" collapsed="false">
      <c r="I192" s="105"/>
    </row>
    <row r="193" customFormat="false" ht="12.75" hidden="false" customHeight="false" outlineLevel="0" collapsed="false">
      <c r="I193" s="105"/>
    </row>
    <row r="194" customFormat="false" ht="12.75" hidden="false" customHeight="false" outlineLevel="0" collapsed="false">
      <c r="I194" s="105"/>
    </row>
  </sheetData>
  <mergeCells count="13">
    <mergeCell ref="A2:G2"/>
    <mergeCell ref="A3:G3"/>
    <mergeCell ref="A4:G4"/>
    <mergeCell ref="A5:G5"/>
    <mergeCell ref="A7:A8"/>
    <mergeCell ref="B7:B8"/>
    <mergeCell ref="C7:C8"/>
    <mergeCell ref="D7:D8"/>
    <mergeCell ref="E7:E8"/>
    <mergeCell ref="F7:G7"/>
    <mergeCell ref="A159:E160"/>
    <mergeCell ref="F159:G160"/>
    <mergeCell ref="I159:I1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28"/>
    <col collapsed="false" customWidth="true" hidden="false" outlineLevel="0" max="3" min="3" style="0" width="43.7"/>
    <col collapsed="false" customWidth="true" hidden="false" outlineLevel="0" max="4" min="4" style="0" width="9.56"/>
    <col collapsed="false" customWidth="true" hidden="false" outlineLevel="0" max="5" min="5" style="0" width="4.14"/>
    <col collapsed="false" customWidth="true" hidden="false" outlineLevel="0" max="6" min="6" style="0" width="10.28"/>
    <col collapsed="false" customWidth="true" hidden="false" outlineLevel="0" max="7" min="7" style="0" width="11.28"/>
    <col collapsed="false" customWidth="true" hidden="false" outlineLevel="0" max="9" min="9" style="0" width="54.56"/>
  </cols>
  <sheetData>
    <row r="2" customFormat="fals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9"/>
      <c r="I2" s="9"/>
    </row>
    <row r="3" customFormat="false" ht="12.75" hidden="false" customHeight="false" outlineLevel="0" collapsed="false">
      <c r="A3" s="10" t="s">
        <v>409</v>
      </c>
      <c r="B3" s="10"/>
      <c r="C3" s="10"/>
      <c r="D3" s="10"/>
      <c r="E3" s="10"/>
      <c r="F3" s="10"/>
      <c r="G3" s="10"/>
      <c r="H3" s="9"/>
      <c r="I3" s="9"/>
    </row>
    <row r="4" customFormat="false" ht="12.75" hidden="false" customHeight="false" outlineLevel="0" collapsed="false">
      <c r="A4" s="11" t="s">
        <v>329</v>
      </c>
      <c r="B4" s="11"/>
      <c r="C4" s="11"/>
      <c r="D4" s="11"/>
      <c r="E4" s="11"/>
      <c r="F4" s="11"/>
      <c r="G4" s="11"/>
      <c r="H4" s="12"/>
      <c r="I4" s="12"/>
    </row>
    <row r="5" customFormat="false" ht="12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2"/>
      <c r="I5" s="12"/>
      <c r="J5" s="106"/>
      <c r="K5" s="107"/>
    </row>
    <row r="6" customFormat="false" ht="12.75" hidden="false" customHeight="false" outlineLevel="0" collapsed="false">
      <c r="A6" s="108"/>
      <c r="B6" s="109"/>
      <c r="C6" s="110"/>
      <c r="D6" s="4"/>
      <c r="E6" s="2"/>
      <c r="F6" s="92"/>
      <c r="G6" s="92"/>
      <c r="H6" s="92"/>
      <c r="I6" s="15"/>
      <c r="J6" s="106" t="s">
        <v>364</v>
      </c>
      <c r="K6" s="107"/>
    </row>
    <row r="7" customFormat="false" ht="12.75" hidden="false" customHeight="true" outlineLevel="0" collapsed="false">
      <c r="A7" s="142" t="s">
        <v>5</v>
      </c>
      <c r="B7" s="112" t="s">
        <v>6</v>
      </c>
      <c r="C7" s="113" t="s">
        <v>7</v>
      </c>
      <c r="D7" s="114" t="s">
        <v>8</v>
      </c>
      <c r="E7" s="143" t="s">
        <v>9</v>
      </c>
      <c r="F7" s="116" t="s">
        <v>10</v>
      </c>
      <c r="G7" s="116"/>
      <c r="H7" s="117"/>
      <c r="I7" s="9"/>
      <c r="J7" s="106"/>
      <c r="K7" s="118" t="s">
        <v>330</v>
      </c>
    </row>
    <row r="8" customFormat="false" ht="12.75" hidden="false" customHeight="false" outlineLevel="0" collapsed="false">
      <c r="A8" s="142"/>
      <c r="B8" s="112"/>
      <c r="C8" s="113"/>
      <c r="D8" s="114"/>
      <c r="E8" s="143"/>
      <c r="F8" s="119" t="s">
        <v>12</v>
      </c>
      <c r="G8" s="120" t="s">
        <v>13</v>
      </c>
      <c r="H8" s="117"/>
      <c r="I8" s="9"/>
      <c r="J8" s="106"/>
      <c r="K8" s="105" t="n">
        <v>1.1</v>
      </c>
    </row>
    <row r="9" customFormat="false" ht="12.75" hidden="false" customHeight="false" outlineLevel="0" collapsed="false">
      <c r="A9" s="137"/>
      <c r="B9" s="122"/>
      <c r="C9" s="123" t="s">
        <v>294</v>
      </c>
      <c r="D9" s="124"/>
      <c r="E9" s="125"/>
      <c r="F9" s="126"/>
      <c r="G9" s="126"/>
      <c r="H9" s="33"/>
      <c r="I9" s="15"/>
      <c r="J9" s="106"/>
      <c r="K9" s="107"/>
    </row>
    <row r="10" customFormat="false" ht="12.75" hidden="false" customHeight="false" outlineLevel="0" collapsed="false">
      <c r="A10" s="137" t="n">
        <v>1</v>
      </c>
      <c r="B10" s="135"/>
      <c r="C10" s="123" t="s">
        <v>295</v>
      </c>
      <c r="D10" s="132"/>
      <c r="E10" s="165"/>
      <c r="F10" s="133"/>
      <c r="G10" s="133"/>
      <c r="H10" s="15"/>
      <c r="I10" s="15"/>
      <c r="J10" s="118"/>
      <c r="K10" s="105"/>
    </row>
    <row r="11" customFormat="false" ht="12.75" hidden="false" customHeight="false" outlineLevel="0" collapsed="false">
      <c r="A11" s="137"/>
      <c r="B11" s="127" t="n">
        <v>401049</v>
      </c>
      <c r="C11" s="128" t="s">
        <v>297</v>
      </c>
      <c r="D11" s="124" t="n">
        <v>262.35</v>
      </c>
      <c r="E11" s="125" t="s">
        <v>41</v>
      </c>
      <c r="F11" s="126" t="n">
        <f aca="false">K11</f>
        <v>161.98</v>
      </c>
      <c r="G11" s="126" t="n">
        <f aca="false">ROUND(D11*F11,2)</f>
        <v>42495.45</v>
      </c>
      <c r="H11" s="92"/>
      <c r="I11" s="15"/>
      <c r="J11" s="4" t="n">
        <v>147.25</v>
      </c>
      <c r="K11" s="107" t="n">
        <f aca="false">ROUND(J11*$K$8,2)</f>
        <v>161.98</v>
      </c>
    </row>
    <row r="12" customFormat="false" ht="12.75" hidden="false" customHeight="false" outlineLevel="0" collapsed="false">
      <c r="A12" s="137"/>
      <c r="B12" s="127" t="n">
        <v>401014</v>
      </c>
      <c r="C12" s="128" t="s">
        <v>299</v>
      </c>
      <c r="D12" s="124" t="n">
        <v>16</v>
      </c>
      <c r="E12" s="125" t="s">
        <v>19</v>
      </c>
      <c r="F12" s="126" t="n">
        <f aca="false">K12</f>
        <v>302.41</v>
      </c>
      <c r="G12" s="126" t="n">
        <f aca="false">ROUND(D12*F12,2)</f>
        <v>4838.56</v>
      </c>
      <c r="H12" s="92"/>
      <c r="I12" s="15"/>
      <c r="J12" s="4" t="n">
        <v>274.92</v>
      </c>
      <c r="K12" s="107" t="n">
        <f aca="false">ROUND(J12*$K$8,2)</f>
        <v>302.41</v>
      </c>
    </row>
    <row r="13" customFormat="false" ht="12.75" hidden="false" customHeight="false" outlineLevel="0" collapsed="false">
      <c r="A13" s="137" t="n">
        <v>2</v>
      </c>
      <c r="B13" s="127"/>
      <c r="C13" s="131" t="s">
        <v>232</v>
      </c>
      <c r="D13" s="124"/>
      <c r="E13" s="125"/>
      <c r="F13" s="126"/>
      <c r="G13" s="126"/>
      <c r="H13" s="92"/>
      <c r="I13" s="15"/>
      <c r="J13" s="4"/>
      <c r="K13" s="107"/>
    </row>
    <row r="14" customFormat="false" ht="12.75" hidden="false" customHeight="false" outlineLevel="0" collapsed="false">
      <c r="A14" s="137"/>
      <c r="B14" s="127" t="n">
        <v>430615</v>
      </c>
      <c r="C14" s="128" t="s">
        <v>301</v>
      </c>
      <c r="D14" s="124" t="n">
        <v>4.55</v>
      </c>
      <c r="E14" s="125" t="s">
        <v>19</v>
      </c>
      <c r="F14" s="126" t="n">
        <f aca="false">K14</f>
        <v>19.29</v>
      </c>
      <c r="G14" s="126" t="n">
        <f aca="false">ROUND(D14*F14,2)</f>
        <v>87.77</v>
      </c>
      <c r="H14" s="92"/>
      <c r="I14" s="15"/>
      <c r="J14" s="4" t="n">
        <v>17.54</v>
      </c>
      <c r="K14" s="107" t="n">
        <f aca="false">ROUND(J14*$K$8,2)</f>
        <v>19.29</v>
      </c>
    </row>
    <row r="15" customFormat="false" ht="12.75" hidden="false" customHeight="false" outlineLevel="0" collapsed="false">
      <c r="A15" s="137"/>
      <c r="B15" s="127" t="n">
        <v>430901</v>
      </c>
      <c r="C15" s="128" t="s">
        <v>410</v>
      </c>
      <c r="D15" s="124" t="n">
        <v>264</v>
      </c>
      <c r="E15" s="125" t="s">
        <v>19</v>
      </c>
      <c r="F15" s="126" t="n">
        <f aca="false">K15</f>
        <v>24.7</v>
      </c>
      <c r="G15" s="126" t="n">
        <f aca="false">ROUND(D15*F15,2)</f>
        <v>6520.8</v>
      </c>
      <c r="H15" s="92"/>
      <c r="I15" s="15"/>
      <c r="J15" s="4" t="n">
        <v>22.45</v>
      </c>
      <c r="K15" s="107" t="n">
        <f aca="false">ROUND(J15*$K$8,2)</f>
        <v>24.7</v>
      </c>
    </row>
    <row r="16" customFormat="false" ht="12.75" hidden="false" customHeight="false" outlineLevel="0" collapsed="false">
      <c r="A16" s="137"/>
      <c r="B16" s="127" t="s">
        <v>60</v>
      </c>
      <c r="C16" s="166" t="s">
        <v>304</v>
      </c>
      <c r="D16" s="124" t="n">
        <v>1072.4</v>
      </c>
      <c r="E16" s="127" t="s">
        <v>19</v>
      </c>
      <c r="F16" s="126" t="n">
        <f aca="false">K16</f>
        <v>38.5</v>
      </c>
      <c r="G16" s="126" t="n">
        <f aca="false">ROUND(D16*F16,2)</f>
        <v>41287.4</v>
      </c>
      <c r="H16" s="92"/>
      <c r="I16" s="15"/>
      <c r="J16" s="4" t="n">
        <v>35</v>
      </c>
      <c r="K16" s="107" t="n">
        <f aca="false">ROUND(J16*$K$8,2)</f>
        <v>38.5</v>
      </c>
    </row>
    <row r="17" customFormat="false" ht="12.75" hidden="false" customHeight="false" outlineLevel="0" collapsed="false">
      <c r="A17" s="137"/>
      <c r="B17" s="127" t="s">
        <v>60</v>
      </c>
      <c r="C17" s="166" t="s">
        <v>306</v>
      </c>
      <c r="D17" s="124" t="n">
        <v>265</v>
      </c>
      <c r="E17" s="127" t="s">
        <v>19</v>
      </c>
      <c r="F17" s="126" t="n">
        <f aca="false">K17</f>
        <v>44.55</v>
      </c>
      <c r="G17" s="126" t="n">
        <f aca="false">ROUND(D17*F17,2)</f>
        <v>11805.75</v>
      </c>
      <c r="H17" s="92"/>
      <c r="I17" s="15"/>
      <c r="J17" s="4" t="n">
        <v>40.5</v>
      </c>
      <c r="K17" s="107" t="n">
        <f aca="false">ROUND(J17*$K$8,2)</f>
        <v>44.55</v>
      </c>
    </row>
    <row r="18" customFormat="false" ht="12.75" hidden="false" customHeight="false" outlineLevel="0" collapsed="false">
      <c r="A18" s="137" t="n">
        <v>3</v>
      </c>
      <c r="B18" s="135"/>
      <c r="C18" s="123" t="s">
        <v>307</v>
      </c>
      <c r="D18" s="132"/>
      <c r="E18" s="165"/>
      <c r="F18" s="133"/>
      <c r="G18" s="133"/>
      <c r="H18" s="134"/>
      <c r="I18" s="15"/>
      <c r="J18" s="118"/>
      <c r="K18" s="105"/>
    </row>
    <row r="19" customFormat="false" ht="12.75" hidden="false" customHeight="false" outlineLevel="0" collapsed="false">
      <c r="A19" s="137"/>
      <c r="B19" s="127" t="n">
        <v>430701</v>
      </c>
      <c r="C19" s="128" t="s">
        <v>309</v>
      </c>
      <c r="D19" s="124" t="n">
        <v>8</v>
      </c>
      <c r="E19" s="125" t="s">
        <v>101</v>
      </c>
      <c r="F19" s="126" t="n">
        <f aca="false">K19</f>
        <v>115.51</v>
      </c>
      <c r="G19" s="126" t="n">
        <f aca="false">ROUND(D19*F19,2)</f>
        <v>924.08</v>
      </c>
      <c r="H19" s="92"/>
      <c r="I19" s="15"/>
      <c r="J19" s="4" t="n">
        <v>105.01</v>
      </c>
      <c r="K19" s="107" t="n">
        <f aca="false">ROUND(J19*$K$8,2)</f>
        <v>115.51</v>
      </c>
    </row>
    <row r="20" customFormat="false" ht="12.75" hidden="false" customHeight="false" outlineLevel="0" collapsed="false">
      <c r="A20" s="137"/>
      <c r="B20" s="127" t="n">
        <v>440001</v>
      </c>
      <c r="C20" s="128" t="s">
        <v>311</v>
      </c>
      <c r="D20" s="124" t="n">
        <v>84</v>
      </c>
      <c r="E20" s="127" t="s">
        <v>27</v>
      </c>
      <c r="F20" s="126" t="n">
        <f aca="false">K20</f>
        <v>38.61</v>
      </c>
      <c r="G20" s="126" t="n">
        <f aca="false">ROUND(D20*F20,2)</f>
        <v>3243.24</v>
      </c>
      <c r="H20" s="92"/>
      <c r="I20" s="15"/>
      <c r="J20" s="4" t="n">
        <v>35.1</v>
      </c>
      <c r="K20" s="107" t="n">
        <f aca="false">ROUND(J20*$K$8,2)</f>
        <v>38.61</v>
      </c>
    </row>
    <row r="21" customFormat="false" ht="12.75" hidden="false" customHeight="false" outlineLevel="0" collapsed="false">
      <c r="A21" s="137"/>
      <c r="B21" s="127" t="n">
        <v>440013</v>
      </c>
      <c r="C21" s="128" t="s">
        <v>314</v>
      </c>
      <c r="D21" s="124" t="n">
        <v>10</v>
      </c>
      <c r="E21" s="127" t="s">
        <v>101</v>
      </c>
      <c r="F21" s="126" t="n">
        <f aca="false">K21</f>
        <v>97.26</v>
      </c>
      <c r="G21" s="126" t="n">
        <f aca="false">ROUND(D21*F21,2)</f>
        <v>972.6</v>
      </c>
      <c r="H21" s="92"/>
      <c r="I21" s="15"/>
      <c r="J21" s="4" t="n">
        <v>88.42</v>
      </c>
      <c r="K21" s="107" t="n">
        <f aca="false">ROUND(J21*$K$8,2)</f>
        <v>97.26</v>
      </c>
    </row>
    <row r="22" customFormat="false" ht="12.75" hidden="false" customHeight="false" outlineLevel="0" collapsed="false">
      <c r="A22" s="137"/>
      <c r="B22" s="127" t="n">
        <v>440014</v>
      </c>
      <c r="C22" s="128" t="s">
        <v>316</v>
      </c>
      <c r="D22" s="124" t="n">
        <v>30</v>
      </c>
      <c r="E22" s="127" t="s">
        <v>101</v>
      </c>
      <c r="F22" s="126" t="n">
        <f aca="false">K22</f>
        <v>28.7</v>
      </c>
      <c r="G22" s="126" t="n">
        <f aca="false">ROUND(D22*F22,2)</f>
        <v>861</v>
      </c>
      <c r="H22" s="92"/>
      <c r="I22" s="15"/>
      <c r="J22" s="4" t="n">
        <v>26.09</v>
      </c>
      <c r="K22" s="107" t="n">
        <f aca="false">ROUND(J22*$K$8,2)</f>
        <v>28.7</v>
      </c>
    </row>
    <row r="23" customFormat="false" ht="12.75" hidden="false" customHeight="false" outlineLevel="0" collapsed="false">
      <c r="A23" s="137"/>
      <c r="B23" s="127" t="n">
        <v>440015</v>
      </c>
      <c r="C23" s="128" t="s">
        <v>318</v>
      </c>
      <c r="D23" s="124" t="n">
        <v>231.26</v>
      </c>
      <c r="E23" s="127" t="s">
        <v>19</v>
      </c>
      <c r="F23" s="126" t="n">
        <f aca="false">K23</f>
        <v>20.58</v>
      </c>
      <c r="G23" s="126" t="n">
        <f aca="false">ROUND(D23*F23,2)</f>
        <v>4759.33</v>
      </c>
      <c r="H23" s="92"/>
      <c r="I23" s="15"/>
      <c r="J23" s="4" t="n">
        <v>18.71</v>
      </c>
      <c r="K23" s="107" t="n">
        <f aca="false">ROUND(J23*$K$8,2)</f>
        <v>20.58</v>
      </c>
    </row>
    <row r="24" customFormat="false" ht="12.75" hidden="false" customHeight="false" outlineLevel="0" collapsed="false">
      <c r="A24" s="137"/>
      <c r="B24" s="127" t="n">
        <v>440015</v>
      </c>
      <c r="C24" s="128" t="s">
        <v>318</v>
      </c>
      <c r="D24" s="124" t="n">
        <v>82.2</v>
      </c>
      <c r="E24" s="127" t="s">
        <v>19</v>
      </c>
      <c r="F24" s="126" t="n">
        <f aca="false">K24</f>
        <v>30.98</v>
      </c>
      <c r="G24" s="126" t="n">
        <f aca="false">ROUND(D24*F24,2)</f>
        <v>2546.56</v>
      </c>
      <c r="H24" s="92"/>
      <c r="I24" s="15"/>
      <c r="J24" s="4" t="n">
        <v>28.16</v>
      </c>
      <c r="K24" s="107" t="n">
        <f aca="false">ROUND(J24*$K$8,2)</f>
        <v>30.98</v>
      </c>
    </row>
    <row r="25" customFormat="false" ht="12.75" hidden="false" customHeight="false" outlineLevel="0" collapsed="false">
      <c r="A25" s="137"/>
      <c r="B25" s="127" t="n">
        <v>440011</v>
      </c>
      <c r="C25" s="128" t="s">
        <v>321</v>
      </c>
      <c r="D25" s="124" t="n">
        <v>1367</v>
      </c>
      <c r="E25" s="127" t="s">
        <v>19</v>
      </c>
      <c r="F25" s="126" t="n">
        <f aca="false">K25</f>
        <v>8.84</v>
      </c>
      <c r="G25" s="126" t="n">
        <f aca="false">ROUND(D25*F25,2)</f>
        <v>12084.28</v>
      </c>
      <c r="H25" s="92"/>
      <c r="I25" s="15"/>
      <c r="J25" s="4" t="n">
        <v>8.04</v>
      </c>
      <c r="K25" s="107" t="n">
        <f aca="false">ROUND(J25*$K$8,2)</f>
        <v>8.84</v>
      </c>
    </row>
    <row r="26" customFormat="false" ht="12.75" hidden="false" customHeight="false" outlineLevel="0" collapsed="false">
      <c r="A26" s="137"/>
      <c r="B26" s="127" t="n">
        <v>440012</v>
      </c>
      <c r="C26" s="128" t="s">
        <v>323</v>
      </c>
      <c r="D26" s="124" t="n">
        <f aca="false">D25</f>
        <v>1367</v>
      </c>
      <c r="E26" s="127" t="s">
        <v>19</v>
      </c>
      <c r="F26" s="126" t="n">
        <f aca="false">K26</f>
        <v>5.54</v>
      </c>
      <c r="G26" s="126" t="n">
        <f aca="false">ROUND(D26*F26,2)</f>
        <v>7573.18</v>
      </c>
      <c r="H26" s="92"/>
      <c r="I26" s="15"/>
      <c r="J26" s="4" t="n">
        <v>5.04</v>
      </c>
      <c r="K26" s="107" t="n">
        <f aca="false">ROUND(J26*$K$8,2)</f>
        <v>5.54</v>
      </c>
    </row>
    <row r="27" customFormat="false" ht="12.75" hidden="false" customHeight="false" outlineLevel="0" collapsed="false">
      <c r="A27" s="138" t="s">
        <v>324</v>
      </c>
      <c r="B27" s="138"/>
      <c r="C27" s="138"/>
      <c r="D27" s="138"/>
      <c r="E27" s="138"/>
      <c r="F27" s="163" t="n">
        <f aca="false">SUM(G9:G26)</f>
        <v>140000</v>
      </c>
      <c r="G27" s="163"/>
      <c r="H27" s="140"/>
      <c r="I27" s="90"/>
      <c r="J27" s="141"/>
      <c r="K27" s="141"/>
    </row>
    <row r="28" customFormat="false" ht="12.75" hidden="false" customHeight="false" outlineLevel="0" collapsed="false">
      <c r="A28" s="138"/>
      <c r="B28" s="138"/>
      <c r="C28" s="138"/>
      <c r="D28" s="138"/>
      <c r="E28" s="138"/>
      <c r="F28" s="163"/>
      <c r="G28" s="163"/>
      <c r="H28" s="140"/>
      <c r="I28" s="90"/>
      <c r="J28" s="141"/>
      <c r="K28" s="141"/>
    </row>
    <row r="31" customFormat="false" ht="12.75" hidden="false" customHeight="false" outlineLevel="0" collapsed="false">
      <c r="A31" s="95" t="s">
        <v>362</v>
      </c>
      <c r="B31" s="95"/>
      <c r="C31" s="95"/>
      <c r="D31" s="95"/>
      <c r="E31" s="95"/>
      <c r="F31" s="95"/>
      <c r="G31" s="95"/>
    </row>
  </sheetData>
  <mergeCells count="14">
    <mergeCell ref="A2:G2"/>
    <mergeCell ref="A3:G3"/>
    <mergeCell ref="A4:G4"/>
    <mergeCell ref="A5:G5"/>
    <mergeCell ref="A7:A8"/>
    <mergeCell ref="B7:B8"/>
    <mergeCell ref="C7:C8"/>
    <mergeCell ref="D7:D8"/>
    <mergeCell ref="E7:E8"/>
    <mergeCell ref="F7:G7"/>
    <mergeCell ref="A27:E28"/>
    <mergeCell ref="F27:G28"/>
    <mergeCell ref="I27:I28"/>
    <mergeCell ref="A31:G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.84"/>
    <col collapsed="false" customWidth="true" hidden="false" outlineLevel="0" max="2" min="2" style="5" width="33.85"/>
    <col collapsed="false" customWidth="true" hidden="false" outlineLevel="0" max="8" min="3" style="5" width="11.56"/>
    <col collapsed="false" customWidth="true" hidden="false" outlineLevel="0" max="9" min="9" style="5" width="13.7"/>
    <col collapsed="false" customWidth="true" hidden="false" outlineLevel="0" max="10" min="10" style="5" width="34.85"/>
    <col collapsed="false" customWidth="true" hidden="false" outlineLevel="0" max="11" min="11" style="5" width="11.85"/>
    <col collapsed="false" customWidth="true" hidden="false" outlineLevel="0" max="12" min="12" style="5" width="12.7"/>
    <col collapsed="false" customWidth="false" hidden="false" outlineLevel="0" max="257" min="13" style="5" width="9.14"/>
  </cols>
  <sheetData>
    <row r="1" s="13" customFormat="true" ht="12.75" hidden="false" customHeight="false" outlineLevel="0" collapsed="false">
      <c r="A1" s="167"/>
      <c r="C1" s="167"/>
      <c r="D1" s="167"/>
      <c r="E1" s="167"/>
      <c r="F1" s="167"/>
      <c r="G1" s="167"/>
      <c r="H1" s="167"/>
      <c r="I1" s="168"/>
      <c r="J1" s="168"/>
      <c r="K1" s="169"/>
    </row>
    <row r="2" s="13" customFormat="true" ht="12.75" hidden="false" customHeight="false" outlineLevel="0" collapsed="false">
      <c r="A2" s="167"/>
      <c r="C2" s="167"/>
      <c r="D2" s="167"/>
      <c r="E2" s="167"/>
      <c r="F2" s="167"/>
      <c r="G2" s="167"/>
      <c r="H2" s="167"/>
      <c r="I2" s="168"/>
      <c r="J2" s="168"/>
      <c r="K2" s="169"/>
    </row>
    <row r="3" s="13" customFormat="true" ht="15.75" hidden="false" customHeight="false" outlineLevel="0" collapsed="false">
      <c r="A3" s="8" t="s">
        <v>411</v>
      </c>
      <c r="B3" s="8"/>
      <c r="C3" s="8"/>
      <c r="D3" s="8"/>
      <c r="E3" s="8"/>
      <c r="F3" s="8"/>
      <c r="G3" s="8"/>
      <c r="H3" s="8"/>
      <c r="I3" s="8"/>
      <c r="J3" s="168"/>
      <c r="K3" s="169"/>
    </row>
    <row r="4" s="13" customFormat="true" ht="12.75" hidden="false" customHeight="false" outlineLevel="0" collapsed="false">
      <c r="A4" s="10" t="s">
        <v>328</v>
      </c>
      <c r="B4" s="10"/>
      <c r="C4" s="10"/>
      <c r="D4" s="10"/>
      <c r="E4" s="10"/>
      <c r="F4" s="10"/>
      <c r="G4" s="10"/>
      <c r="H4" s="10"/>
      <c r="I4" s="10"/>
      <c r="J4" s="168"/>
      <c r="K4" s="169"/>
    </row>
    <row r="5" s="13" customFormat="true" ht="12.75" hidden="false" customHeight="false" outlineLevel="0" collapsed="false">
      <c r="A5" s="11" t="s">
        <v>329</v>
      </c>
      <c r="B5" s="11"/>
      <c r="C5" s="11"/>
      <c r="D5" s="11"/>
      <c r="E5" s="11"/>
      <c r="F5" s="11"/>
      <c r="G5" s="11"/>
      <c r="H5" s="11"/>
      <c r="I5" s="11"/>
      <c r="J5" s="168"/>
      <c r="K5" s="169"/>
    </row>
    <row r="6" s="13" customFormat="true" ht="12.75" hidden="false" customHeight="fals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68"/>
      <c r="K6" s="169"/>
    </row>
    <row r="7" s="13" customFormat="true" ht="12.75" hidden="false" customHeight="false" outlineLevel="0" collapsed="false">
      <c r="A7" s="167"/>
      <c r="C7" s="167"/>
      <c r="D7" s="167"/>
      <c r="E7" s="167"/>
      <c r="F7" s="167"/>
      <c r="G7" s="167"/>
      <c r="H7" s="167"/>
      <c r="I7" s="168"/>
      <c r="J7" s="168"/>
      <c r="K7" s="169"/>
    </row>
    <row r="8" s="174" customFormat="true" ht="25.5" hidden="false" customHeight="true" outlineLevel="0" collapsed="false">
      <c r="A8" s="170" t="s">
        <v>5</v>
      </c>
      <c r="B8" s="170" t="s">
        <v>412</v>
      </c>
      <c r="C8" s="170" t="s">
        <v>413</v>
      </c>
      <c r="D8" s="170" t="s">
        <v>414</v>
      </c>
      <c r="E8" s="170" t="s">
        <v>415</v>
      </c>
      <c r="F8" s="170" t="s">
        <v>416</v>
      </c>
      <c r="G8" s="170" t="s">
        <v>417</v>
      </c>
      <c r="H8" s="170" t="s">
        <v>418</v>
      </c>
      <c r="I8" s="171" t="s">
        <v>419</v>
      </c>
      <c r="J8" s="172"/>
      <c r="K8" s="173"/>
    </row>
    <row r="9" s="174" customFormat="true" ht="6.75" hidden="false" customHeight="true" outlineLevel="0" collapsed="false">
      <c r="A9" s="175"/>
      <c r="B9" s="175"/>
      <c r="C9" s="175"/>
      <c r="D9" s="175"/>
      <c r="E9" s="175"/>
      <c r="F9" s="175"/>
      <c r="G9" s="175"/>
      <c r="H9" s="175"/>
      <c r="I9" s="175"/>
      <c r="J9" s="172"/>
      <c r="K9" s="173"/>
    </row>
    <row r="10" s="13" customFormat="true" ht="12.75" hidden="false" customHeight="false" outlineLevel="0" collapsed="false">
      <c r="A10" s="176" t="n">
        <v>1</v>
      </c>
      <c r="B10" s="177" t="s">
        <v>15</v>
      </c>
      <c r="C10" s="178" t="e">
        <f aca="false">K10</f>
        <v>#REF!</v>
      </c>
      <c r="D10" s="179"/>
      <c r="E10" s="179"/>
      <c r="F10" s="179"/>
      <c r="G10" s="179"/>
      <c r="H10" s="179"/>
      <c r="I10" s="180" t="e">
        <f aca="false">SUM(C10:H10)</f>
        <v>#REF!</v>
      </c>
      <c r="K10" s="168" t="e">
        <f aca="false">SUM(primeira!G10:G14)</f>
        <v>#REF!</v>
      </c>
    </row>
    <row r="11" s="13" customFormat="true" ht="12.75" hidden="false" customHeight="false" outlineLevel="0" collapsed="false">
      <c r="A11" s="176" t="n">
        <v>2</v>
      </c>
      <c r="B11" s="177" t="s">
        <v>337</v>
      </c>
      <c r="C11" s="178" t="e">
        <f aca="false">K11/2</f>
        <v>#REF!</v>
      </c>
      <c r="D11" s="178" t="e">
        <f aca="false">K11-C11</f>
        <v>#REF!</v>
      </c>
      <c r="E11" s="179"/>
      <c r="F11" s="179"/>
      <c r="G11" s="179"/>
      <c r="H11" s="179"/>
      <c r="I11" s="180" t="e">
        <f aca="false">SUM(C11:H11)</f>
        <v>#REF!</v>
      </c>
      <c r="K11" s="168" t="e">
        <f aca="false">SUM(primeira!G16:G23)</f>
        <v>#REF!</v>
      </c>
    </row>
    <row r="12" s="13" customFormat="true" ht="12.75" hidden="false" customHeight="false" outlineLevel="0" collapsed="false">
      <c r="A12" s="176" t="n">
        <v>3</v>
      </c>
      <c r="B12" s="181" t="s">
        <v>347</v>
      </c>
      <c r="C12" s="179"/>
      <c r="D12" s="178" t="e">
        <f aca="false">K12</f>
        <v>#REF!</v>
      </c>
      <c r="E12" s="179"/>
      <c r="F12" s="179"/>
      <c r="G12" s="179"/>
      <c r="H12" s="179"/>
      <c r="I12" s="180" t="e">
        <f aca="false">SUM(C12:H12)</f>
        <v>#REF!</v>
      </c>
      <c r="K12" s="168" t="e">
        <f aca="false">SUM(primeira!G26:G34)</f>
        <v>#REF!</v>
      </c>
    </row>
    <row r="13" s="13" customFormat="true" ht="12.75" hidden="false" customHeight="false" outlineLevel="0" collapsed="false">
      <c r="A13" s="176" t="n">
        <v>4</v>
      </c>
      <c r="B13" s="177" t="s">
        <v>353</v>
      </c>
      <c r="C13" s="179"/>
      <c r="D13" s="179"/>
      <c r="E13" s="178" t="e">
        <f aca="false">1/4*K13</f>
        <v>#REF!</v>
      </c>
      <c r="F13" s="178" t="e">
        <f aca="false">E13</f>
        <v>#REF!</v>
      </c>
      <c r="G13" s="178" t="e">
        <f aca="false">E13</f>
        <v>#REF!</v>
      </c>
      <c r="H13" s="178" t="e">
        <f aca="false">K13-SUM(E13:G13)</f>
        <v>#REF!</v>
      </c>
      <c r="I13" s="180" t="e">
        <f aca="false">SUM(C13:H13)</f>
        <v>#REF!</v>
      </c>
      <c r="K13" s="168" t="e">
        <f aca="false">SUM(primeira!G36:G44)</f>
        <v>#REF!</v>
      </c>
    </row>
    <row r="14" s="13" customFormat="true" ht="12.75" hidden="false" customHeight="false" outlineLevel="0" collapsed="false">
      <c r="A14" s="176" t="n">
        <v>5</v>
      </c>
      <c r="B14" s="177" t="s">
        <v>420</v>
      </c>
      <c r="C14" s="179"/>
      <c r="D14" s="178" t="e">
        <f aca="false">0.1*K14</f>
        <v>#REF!</v>
      </c>
      <c r="E14" s="178" t="e">
        <f aca="false">0.2*K14</f>
        <v>#REF!</v>
      </c>
      <c r="F14" s="178" t="e">
        <f aca="false">E14</f>
        <v>#REF!</v>
      </c>
      <c r="G14" s="178" t="e">
        <f aca="false">F14</f>
        <v>#REF!</v>
      </c>
      <c r="H14" s="178" t="e">
        <f aca="false">K14-SUM(D14:G14)</f>
        <v>#REF!</v>
      </c>
      <c r="I14" s="180" t="e">
        <f aca="false">SUM(C14:H14)</f>
        <v>#REF!</v>
      </c>
      <c r="K14" s="168" t="e">
        <f aca="false">SUM(primeira!G46:G47)</f>
        <v>#REF!</v>
      </c>
    </row>
    <row r="15" s="13" customFormat="true" ht="6" hidden="false" customHeight="true" outlineLevel="0" collapsed="false">
      <c r="A15" s="182"/>
      <c r="B15" s="182"/>
      <c r="C15" s="182"/>
      <c r="D15" s="182"/>
      <c r="E15" s="182"/>
      <c r="F15" s="182"/>
      <c r="G15" s="182"/>
      <c r="H15" s="182"/>
      <c r="I15" s="182"/>
      <c r="J15" s="168"/>
      <c r="K15" s="136"/>
    </row>
    <row r="16" s="13" customFormat="true" ht="24.75" hidden="false" customHeight="true" outlineLevel="0" collapsed="false">
      <c r="A16" s="183"/>
      <c r="B16" s="184"/>
      <c r="C16" s="171" t="e">
        <f aca="false">SUM(C10:C14)</f>
        <v>#REF!</v>
      </c>
      <c r="D16" s="171" t="e">
        <f aca="false">SUM(D10:D14)</f>
        <v>#REF!</v>
      </c>
      <c r="E16" s="171" t="e">
        <f aca="false">SUM(E10:E14)</f>
        <v>#REF!</v>
      </c>
      <c r="F16" s="171" t="e">
        <f aca="false">SUM(F10:F14)</f>
        <v>#REF!</v>
      </c>
      <c r="G16" s="171" t="e">
        <f aca="false">SUM(G10:G14)</f>
        <v>#REF!</v>
      </c>
      <c r="H16" s="171" t="e">
        <f aca="false">SUM(H10:H14)</f>
        <v>#REF!</v>
      </c>
      <c r="I16" s="171" t="e">
        <f aca="false">SUM(I10:I14)</f>
        <v>#REF!</v>
      </c>
      <c r="J16" s="168"/>
      <c r="K16" s="185" t="e">
        <f aca="false">SUM(K10:K15)</f>
        <v>#REF!</v>
      </c>
    </row>
    <row r="17" s="13" customFormat="true" ht="12.75" hidden="false" customHeight="false" outlineLevel="0" collapsed="false">
      <c r="B17" s="186"/>
      <c r="C17" s="187"/>
      <c r="D17" s="110"/>
      <c r="E17" s="4"/>
      <c r="F17" s="2"/>
      <c r="G17" s="4"/>
      <c r="H17" s="4"/>
    </row>
    <row r="18" s="13" customFormat="true" ht="12.75" hidden="false" customHeight="false" outlineLevel="0" collapsed="false">
      <c r="A18" s="188" t="s">
        <v>362</v>
      </c>
      <c r="B18" s="188"/>
      <c r="C18" s="188"/>
      <c r="D18" s="188"/>
      <c r="E18" s="188"/>
      <c r="F18" s="188"/>
      <c r="G18" s="188"/>
      <c r="H18" s="188"/>
      <c r="I18" s="188"/>
    </row>
  </sheetData>
  <mergeCells count="7">
    <mergeCell ref="A3:I3"/>
    <mergeCell ref="A4:I4"/>
    <mergeCell ref="A5:I5"/>
    <mergeCell ref="A6:I6"/>
    <mergeCell ref="A9:I9"/>
    <mergeCell ref="A15:I15"/>
    <mergeCell ref="A18:I18"/>
  </mergeCells>
  <printOptions headings="false" gridLines="false" gridLinesSet="true" horizontalCentered="true" verticalCentered="false"/>
  <pageMargins left="0.7875" right="0.7875" top="2.04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.84"/>
    <col collapsed="false" customWidth="true" hidden="false" outlineLevel="0" max="2" min="2" style="5" width="33.85"/>
    <col collapsed="false" customWidth="true" hidden="false" outlineLevel="0" max="9" min="3" style="5" width="12.99"/>
    <col collapsed="false" customWidth="true" hidden="false" outlineLevel="0" max="10" min="10" style="5" width="9.56"/>
    <col collapsed="false" customWidth="true" hidden="false" outlineLevel="0" max="11" min="11" style="5" width="11.85"/>
    <col collapsed="false" customWidth="true" hidden="false" outlineLevel="0" max="12" min="12" style="5" width="12.7"/>
    <col collapsed="false" customWidth="true" hidden="false" outlineLevel="0" max="13" min="13" style="5" width="14.7"/>
    <col collapsed="false" customWidth="true" hidden="false" outlineLevel="0" max="14" min="14" style="5" width="11.7"/>
    <col collapsed="false" customWidth="false" hidden="false" outlineLevel="0" max="257" min="15" style="5" width="9.14"/>
  </cols>
  <sheetData>
    <row r="1" s="13" customFormat="true" ht="12.75" hidden="false" customHeight="false" outlineLevel="0" collapsed="false">
      <c r="A1" s="167"/>
      <c r="C1" s="167"/>
      <c r="D1" s="167"/>
      <c r="E1" s="167"/>
      <c r="F1" s="167"/>
      <c r="G1" s="167"/>
      <c r="H1" s="167"/>
      <c r="I1" s="168"/>
      <c r="J1" s="168"/>
      <c r="K1" s="169"/>
    </row>
    <row r="2" s="13" customFormat="true" ht="48.75" hidden="false" customHeight="true" outlineLevel="0" collapsed="false">
      <c r="A2" s="167"/>
      <c r="C2" s="167"/>
      <c r="D2" s="167"/>
      <c r="E2" s="167"/>
      <c r="F2" s="167"/>
      <c r="G2" s="167"/>
      <c r="H2" s="167"/>
      <c r="I2" s="168"/>
      <c r="J2" s="168"/>
      <c r="K2" s="169"/>
    </row>
    <row r="3" s="13" customFormat="true" ht="15.75" hidden="false" customHeight="false" outlineLevel="0" collapsed="false">
      <c r="A3" s="8" t="s">
        <v>411</v>
      </c>
      <c r="B3" s="8"/>
      <c r="C3" s="8"/>
      <c r="D3" s="8"/>
      <c r="E3" s="8"/>
      <c r="F3" s="8"/>
      <c r="G3" s="8"/>
      <c r="H3" s="8"/>
      <c r="I3" s="8"/>
      <c r="J3" s="168"/>
      <c r="K3" s="169"/>
    </row>
    <row r="4" s="13" customFormat="true" ht="12.75" hidden="false" customHeight="false" outlineLevel="0" collapsed="false">
      <c r="A4" s="10" t="s">
        <v>363</v>
      </c>
      <c r="B4" s="10"/>
      <c r="C4" s="10"/>
      <c r="D4" s="10"/>
      <c r="E4" s="10"/>
      <c r="F4" s="10"/>
      <c r="G4" s="10"/>
      <c r="H4" s="10"/>
      <c r="I4" s="10"/>
      <c r="J4" s="168"/>
      <c r="K4" s="169"/>
    </row>
    <row r="5" s="13" customFormat="true" ht="12.75" hidden="false" customHeight="false" outlineLevel="0" collapsed="false">
      <c r="A5" s="11" t="s">
        <v>329</v>
      </c>
      <c r="B5" s="11"/>
      <c r="C5" s="11"/>
      <c r="D5" s="11"/>
      <c r="E5" s="11"/>
      <c r="F5" s="11"/>
      <c r="G5" s="11"/>
      <c r="H5" s="11"/>
      <c r="I5" s="11"/>
      <c r="J5" s="168"/>
      <c r="K5" s="169"/>
    </row>
    <row r="6" s="13" customFormat="true" ht="12.75" hidden="false" customHeight="fals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68"/>
      <c r="K6" s="169"/>
    </row>
    <row r="7" s="13" customFormat="true" ht="12.75" hidden="false" customHeight="false" outlineLevel="0" collapsed="false">
      <c r="A7" s="167"/>
      <c r="C7" s="167"/>
      <c r="D7" s="167"/>
      <c r="E7" s="167"/>
      <c r="F7" s="167"/>
      <c r="G7" s="167"/>
      <c r="H7" s="167"/>
      <c r="I7" s="168"/>
      <c r="J7" s="168"/>
      <c r="K7" s="169"/>
    </row>
    <row r="8" s="174" customFormat="true" ht="25.5" hidden="false" customHeight="true" outlineLevel="0" collapsed="false">
      <c r="A8" s="170" t="s">
        <v>5</v>
      </c>
      <c r="B8" s="170" t="s">
        <v>412</v>
      </c>
      <c r="C8" s="170" t="s">
        <v>413</v>
      </c>
      <c r="D8" s="170" t="s">
        <v>414</v>
      </c>
      <c r="E8" s="170" t="s">
        <v>415</v>
      </c>
      <c r="F8" s="170" t="s">
        <v>416</v>
      </c>
      <c r="G8" s="170" t="s">
        <v>417</v>
      </c>
      <c r="H8" s="170" t="s">
        <v>418</v>
      </c>
      <c r="I8" s="171" t="s">
        <v>419</v>
      </c>
      <c r="J8" s="172"/>
      <c r="K8" s="173"/>
    </row>
    <row r="9" s="174" customFormat="true" ht="3.75" hidden="false" customHeight="true" outlineLevel="0" collapsed="false">
      <c r="A9" s="175"/>
      <c r="B9" s="175"/>
      <c r="C9" s="175"/>
      <c r="D9" s="175"/>
      <c r="E9" s="175"/>
      <c r="F9" s="175"/>
      <c r="G9" s="175"/>
      <c r="H9" s="175"/>
      <c r="I9" s="175"/>
      <c r="J9" s="172"/>
      <c r="K9" s="173"/>
    </row>
    <row r="10" s="13" customFormat="true" ht="12.75" hidden="false" customHeight="false" outlineLevel="0" collapsed="false">
      <c r="A10" s="176" t="n">
        <v>1</v>
      </c>
      <c r="B10" s="177" t="s">
        <v>421</v>
      </c>
      <c r="C10" s="178" t="n">
        <f aca="false">M10</f>
        <v>45457.42</v>
      </c>
      <c r="D10" s="179"/>
      <c r="E10" s="179"/>
      <c r="F10" s="179"/>
      <c r="G10" s="179"/>
      <c r="H10" s="179"/>
      <c r="I10" s="180" t="n">
        <f aca="false">SUM(C10:H10)</f>
        <v>45457.42</v>
      </c>
      <c r="M10" s="168" t="n">
        <f aca="false">SUM(segunda!G10:G11)</f>
        <v>45457.42</v>
      </c>
    </row>
    <row r="11" s="13" customFormat="true" ht="12.75" hidden="false" customHeight="false" outlineLevel="0" collapsed="false">
      <c r="A11" s="176" t="s">
        <v>422</v>
      </c>
      <c r="B11" s="177" t="s">
        <v>423</v>
      </c>
      <c r="C11" s="178" t="n">
        <f aca="false">0.4*M11</f>
        <v>80822.332</v>
      </c>
      <c r="D11" s="178" t="n">
        <f aca="false">0.55*M11</f>
        <v>111130.7065</v>
      </c>
      <c r="E11" s="178" t="n">
        <f aca="false">M11-D11-C11</f>
        <v>10102.7915</v>
      </c>
      <c r="F11" s="179"/>
      <c r="G11" s="179"/>
      <c r="H11" s="179"/>
      <c r="I11" s="180" t="n">
        <f aca="false">SUM(C11:H11)</f>
        <v>202055.83</v>
      </c>
      <c r="M11" s="168" t="n">
        <f aca="false">SUM(segunda!G14:G38)</f>
        <v>202055.83</v>
      </c>
    </row>
    <row r="12" s="13" customFormat="true" ht="12.75" hidden="false" customHeight="false" outlineLevel="0" collapsed="false">
      <c r="A12" s="176" t="s">
        <v>424</v>
      </c>
      <c r="B12" s="177" t="s">
        <v>425</v>
      </c>
      <c r="C12" s="179"/>
      <c r="D12" s="179"/>
      <c r="E12" s="178" t="n">
        <f aca="false">1/3*M12</f>
        <v>23959.8633333333</v>
      </c>
      <c r="F12" s="178" t="n">
        <f aca="false">E12</f>
        <v>23959.8633333333</v>
      </c>
      <c r="G12" s="178" t="n">
        <f aca="false">M12-SUM(C12:F12)</f>
        <v>23959.8633333333</v>
      </c>
      <c r="H12" s="179"/>
      <c r="I12" s="180" t="n">
        <f aca="false">SUM(C12:H12)</f>
        <v>71879.59</v>
      </c>
      <c r="M12" s="168" t="n">
        <f aca="false">SUM(segunda!G41:G55)</f>
        <v>71879.59</v>
      </c>
    </row>
    <row r="13" s="13" customFormat="true" ht="12.75" hidden="false" customHeight="false" outlineLevel="0" collapsed="false">
      <c r="A13" s="176"/>
      <c r="B13" s="177" t="s">
        <v>124</v>
      </c>
      <c r="C13" s="179"/>
      <c r="D13" s="178" t="n">
        <f aca="false">0.15*M13</f>
        <v>9102.2445</v>
      </c>
      <c r="E13" s="178" t="n">
        <f aca="false">D13</f>
        <v>9102.2445</v>
      </c>
      <c r="F13" s="178" t="n">
        <f aca="false">0.2*M13</f>
        <v>12136.326</v>
      </c>
      <c r="G13" s="178" t="n">
        <f aca="false">0.2*M13</f>
        <v>12136.326</v>
      </c>
      <c r="H13" s="178" t="n">
        <f aca="false">M13-SUM(C13:G13)</f>
        <v>18204.489</v>
      </c>
      <c r="I13" s="180" t="n">
        <f aca="false">SUM(C13:H13)</f>
        <v>60681.63</v>
      </c>
      <c r="M13" s="168" t="n">
        <f aca="false">SUM(segunda!G58:G84)</f>
        <v>60681.63</v>
      </c>
    </row>
    <row r="14" s="13" customFormat="true" ht="12.75" hidden="false" customHeight="false" outlineLevel="0" collapsed="false">
      <c r="A14" s="176"/>
      <c r="B14" s="177" t="s">
        <v>193</v>
      </c>
      <c r="C14" s="179"/>
      <c r="D14" s="178" t="n">
        <f aca="false">0.15*M14</f>
        <v>6439.3665</v>
      </c>
      <c r="E14" s="178" t="n">
        <f aca="false">D14</f>
        <v>6439.3665</v>
      </c>
      <c r="F14" s="178" t="n">
        <f aca="false">0.35*M14</f>
        <v>15025.1885</v>
      </c>
      <c r="G14" s="178" t="n">
        <f aca="false">M14-SUM(C14:F14)</f>
        <v>15025.1885</v>
      </c>
      <c r="H14" s="179"/>
      <c r="I14" s="180" t="n">
        <f aca="false">SUM(C14:H14)</f>
        <v>42929.11</v>
      </c>
      <c r="M14" s="168" t="n">
        <f aca="false">SUM(segunda!G87:G116)</f>
        <v>42929.11</v>
      </c>
    </row>
    <row r="15" s="13" customFormat="true" ht="12.75" hidden="false" customHeight="false" outlineLevel="0" collapsed="false">
      <c r="A15" s="176"/>
      <c r="B15" s="177" t="s">
        <v>426</v>
      </c>
      <c r="C15" s="179"/>
      <c r="D15" s="179"/>
      <c r="E15" s="178" t="n">
        <f aca="false">0.1*M15</f>
        <v>10163.794</v>
      </c>
      <c r="F15" s="178" t="n">
        <f aca="false">0.1*M15</f>
        <v>10163.794</v>
      </c>
      <c r="G15" s="178" t="n">
        <f aca="false">0.1*M15</f>
        <v>10163.794</v>
      </c>
      <c r="H15" s="178" t="n">
        <f aca="false">M15-SUM(C15:G15)</f>
        <v>71146.558</v>
      </c>
      <c r="I15" s="180" t="n">
        <f aca="false">SUM(C15:H15)</f>
        <v>101637.94</v>
      </c>
      <c r="M15" s="168" t="n">
        <f aca="false">SUM(segunda!G118:G123)</f>
        <v>101637.94</v>
      </c>
    </row>
    <row r="16" s="13" customFormat="true" ht="12.75" hidden="false" customHeight="false" outlineLevel="0" collapsed="false">
      <c r="A16" s="176"/>
      <c r="B16" s="177" t="s">
        <v>427</v>
      </c>
      <c r="C16" s="179"/>
      <c r="D16" s="179"/>
      <c r="E16" s="178" t="e">
        <f aca="false">1/3*M16</f>
        <v>#REF!</v>
      </c>
      <c r="F16" s="178" t="e">
        <f aca="false">E16</f>
        <v>#REF!</v>
      </c>
      <c r="G16" s="178" t="e">
        <f aca="false">M16-SUM(C16:F16)</f>
        <v>#REF!</v>
      </c>
      <c r="H16" s="179"/>
      <c r="I16" s="180" t="e">
        <f aca="false">SUM(C16:H16)</f>
        <v>#REF!</v>
      </c>
      <c r="M16" s="168" t="e">
        <f aca="false">SUM(segunda!G126:G145)</f>
        <v>#REF!</v>
      </c>
    </row>
    <row r="17" s="13" customFormat="true" ht="12.75" hidden="false" customHeight="false" outlineLevel="0" collapsed="false">
      <c r="A17" s="176"/>
      <c r="B17" s="177" t="s">
        <v>265</v>
      </c>
      <c r="C17" s="179"/>
      <c r="D17" s="179"/>
      <c r="E17" s="179"/>
      <c r="F17" s="179"/>
      <c r="G17" s="179"/>
      <c r="H17" s="178" t="e">
        <f aca="false">M17</f>
        <v>#REF!</v>
      </c>
      <c r="I17" s="180" t="e">
        <f aca="false">SUM(C17:H17)</f>
        <v>#REF!</v>
      </c>
      <c r="M17" s="168" t="e">
        <f aca="false">SUM(segunda!G147:G158)</f>
        <v>#REF!</v>
      </c>
    </row>
    <row r="18" s="13" customFormat="true" ht="3.75" hidden="false" customHeight="true" outlineLevel="0" collapsed="false">
      <c r="A18" s="182"/>
      <c r="B18" s="182"/>
      <c r="C18" s="182"/>
      <c r="D18" s="182"/>
      <c r="E18" s="182"/>
      <c r="F18" s="182"/>
      <c r="G18" s="182"/>
      <c r="H18" s="182"/>
      <c r="I18" s="182"/>
      <c r="M18" s="168"/>
    </row>
    <row r="19" s="13" customFormat="true" ht="12.75" hidden="false" customHeight="false" outlineLevel="0" collapsed="false">
      <c r="A19" s="183"/>
      <c r="B19" s="184"/>
      <c r="C19" s="171" t="n">
        <f aca="false">SUM(C10:C17)</f>
        <v>126279.752</v>
      </c>
      <c r="D19" s="171" t="n">
        <f aca="false">SUM(D10:D17)</f>
        <v>126672.3175</v>
      </c>
      <c r="E19" s="171" t="e">
        <f aca="false">SUM(E10:E17)</f>
        <v>#REF!</v>
      </c>
      <c r="F19" s="171" t="e">
        <f aca="false">SUM(F10:F17)</f>
        <v>#REF!</v>
      </c>
      <c r="G19" s="171" t="e">
        <f aca="false">SUM(G10:G17)</f>
        <v>#REF!</v>
      </c>
      <c r="H19" s="171" t="e">
        <f aca="false">SUM(H10:H17)</f>
        <v>#REF!</v>
      </c>
      <c r="I19" s="171" t="e">
        <f aca="false">SUM(I10:I17)</f>
        <v>#REF!</v>
      </c>
      <c r="M19" s="168" t="e">
        <f aca="false">SUM(M10:M18)</f>
        <v>#REF!</v>
      </c>
      <c r="N19" s="185" t="e">
        <f aca="false">SUM(C19:H19)</f>
        <v>#REF!</v>
      </c>
    </row>
    <row r="20" s="13" customFormat="true" ht="12.75" hidden="false" customHeight="false" outlineLevel="0" collapsed="false">
      <c r="B20" s="186"/>
      <c r="C20" s="187"/>
      <c r="D20" s="110"/>
      <c r="E20" s="4"/>
      <c r="F20" s="2"/>
      <c r="G20" s="4"/>
      <c r="H20" s="4"/>
      <c r="M20" s="168"/>
    </row>
    <row r="21" s="13" customFormat="true" ht="12.75" hidden="false" customHeight="false" outlineLevel="0" collapsed="false">
      <c r="A21" s="188" t="s">
        <v>362</v>
      </c>
      <c r="B21" s="188"/>
      <c r="C21" s="188"/>
      <c r="D21" s="188"/>
      <c r="E21" s="188"/>
      <c r="F21" s="188"/>
      <c r="G21" s="188"/>
      <c r="H21" s="188"/>
      <c r="I21" s="188"/>
      <c r="M21" s="168"/>
    </row>
    <row r="22" s="13" customFormat="true" ht="6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168"/>
      <c r="M22" s="136"/>
    </row>
    <row r="23" s="13" customFormat="true" ht="24.7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168"/>
      <c r="M23" s="185" t="e">
        <f aca="false">M19/6</f>
        <v>#REF!</v>
      </c>
    </row>
    <row r="24" s="13" customFormat="tru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</row>
    <row r="25" s="13" customFormat="tru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</row>
  </sheetData>
  <mergeCells count="7">
    <mergeCell ref="A3:I3"/>
    <mergeCell ref="A4:I4"/>
    <mergeCell ref="A5:I5"/>
    <mergeCell ref="A6:I6"/>
    <mergeCell ref="A9:I9"/>
    <mergeCell ref="A18:I18"/>
    <mergeCell ref="A21:I21"/>
  </mergeCells>
  <printOptions headings="false" gridLines="false" gridLinesSet="true" horizontalCentered="true" verticalCentered="false"/>
  <pageMargins left="0.429861111111111" right="0.3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.84"/>
    <col collapsed="false" customWidth="true" hidden="false" outlineLevel="0" max="2" min="2" style="5" width="40.56"/>
    <col collapsed="false" customWidth="true" hidden="false" outlineLevel="0" max="9" min="3" style="5" width="15.7"/>
    <col collapsed="false" customWidth="true" hidden="false" outlineLevel="0" max="10" min="10" style="5" width="9.56"/>
    <col collapsed="false" customWidth="true" hidden="false" outlineLevel="0" max="11" min="11" style="5" width="18.99"/>
    <col collapsed="false" customWidth="true" hidden="false" outlineLevel="0" max="12" min="12" style="5" width="12.7"/>
    <col collapsed="false" customWidth="true" hidden="false" outlineLevel="0" max="13" min="13" style="5" width="14.7"/>
    <col collapsed="false" customWidth="true" hidden="false" outlineLevel="0" max="14" min="14" style="5" width="11.7"/>
    <col collapsed="false" customWidth="false" hidden="false" outlineLevel="0" max="257" min="15" style="5" width="9.14"/>
  </cols>
  <sheetData>
    <row r="1" s="13" customFormat="true" ht="12.75" hidden="false" customHeight="false" outlineLevel="0" collapsed="false">
      <c r="A1" s="167"/>
      <c r="C1" s="167"/>
      <c r="D1" s="167"/>
      <c r="E1" s="167"/>
      <c r="F1" s="167"/>
      <c r="G1" s="167"/>
      <c r="H1" s="167"/>
      <c r="I1" s="168"/>
      <c r="J1" s="168"/>
      <c r="K1" s="169"/>
    </row>
    <row r="2" s="13" customFormat="true" ht="48.75" hidden="false" customHeight="true" outlineLevel="0" collapsed="false">
      <c r="A2" s="167"/>
      <c r="C2" s="167"/>
      <c r="D2" s="167"/>
      <c r="E2" s="167"/>
      <c r="F2" s="167"/>
      <c r="G2" s="167"/>
      <c r="H2" s="167"/>
      <c r="I2" s="168"/>
      <c r="J2" s="168"/>
      <c r="K2" s="169"/>
    </row>
    <row r="3" s="13" customFormat="true" ht="15.75" hidden="false" customHeight="false" outlineLevel="0" collapsed="false">
      <c r="A3" s="8" t="s">
        <v>411</v>
      </c>
      <c r="B3" s="8"/>
      <c r="C3" s="8"/>
      <c r="D3" s="8"/>
      <c r="E3" s="8"/>
      <c r="F3" s="8"/>
      <c r="G3" s="8"/>
      <c r="H3" s="8"/>
      <c r="I3" s="8"/>
      <c r="J3" s="168"/>
      <c r="K3" s="169"/>
    </row>
    <row r="4" s="13" customFormat="true" ht="12.75" hidden="false" customHeight="fals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168"/>
      <c r="K4" s="169"/>
    </row>
    <row r="5" s="13" customFormat="true" ht="12.75" hidden="false" customHeight="false" outlineLevel="0" collapsed="false">
      <c r="A5" s="11" t="s">
        <v>329</v>
      </c>
      <c r="B5" s="11"/>
      <c r="C5" s="11"/>
      <c r="D5" s="11"/>
      <c r="E5" s="11"/>
      <c r="F5" s="11"/>
      <c r="G5" s="11"/>
      <c r="H5" s="11"/>
      <c r="I5" s="11"/>
      <c r="J5" s="168"/>
      <c r="K5" s="169"/>
    </row>
    <row r="6" s="13" customFormat="true" ht="12.75" hidden="false" customHeight="fals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68"/>
      <c r="K6" s="169"/>
    </row>
    <row r="7" s="13" customFormat="true" ht="12.75" hidden="false" customHeight="false" outlineLevel="0" collapsed="false">
      <c r="A7" s="167"/>
      <c r="C7" s="167"/>
      <c r="D7" s="167"/>
      <c r="E7" s="167"/>
      <c r="F7" s="167"/>
      <c r="G7" s="167"/>
      <c r="H7" s="167"/>
      <c r="I7" s="168"/>
      <c r="J7" s="168"/>
      <c r="K7" s="169"/>
    </row>
    <row r="8" s="174" customFormat="true" ht="25.5" hidden="false" customHeight="true" outlineLevel="0" collapsed="false">
      <c r="A8" s="189" t="s">
        <v>5</v>
      </c>
      <c r="B8" s="189" t="s">
        <v>412</v>
      </c>
      <c r="C8" s="189" t="s">
        <v>413</v>
      </c>
      <c r="D8" s="189" t="s">
        <v>414</v>
      </c>
      <c r="E8" s="189" t="s">
        <v>415</v>
      </c>
      <c r="F8" s="189" t="s">
        <v>416</v>
      </c>
      <c r="G8" s="189" t="s">
        <v>417</v>
      </c>
      <c r="H8" s="189" t="s">
        <v>418</v>
      </c>
      <c r="I8" s="190" t="s">
        <v>419</v>
      </c>
      <c r="J8" s="172"/>
      <c r="K8" s="173"/>
    </row>
    <row r="9" s="13" customFormat="true" ht="12.75" hidden="false" customHeight="true" outlineLevel="0" collapsed="false">
      <c r="A9" s="191" t="n">
        <v>1</v>
      </c>
      <c r="B9" s="192" t="s">
        <v>428</v>
      </c>
      <c r="C9" s="193" t="n">
        <v>1</v>
      </c>
      <c r="D9" s="194"/>
      <c r="E9" s="194"/>
      <c r="F9" s="194"/>
      <c r="G9" s="194"/>
      <c r="H9" s="194"/>
      <c r="I9" s="195" t="n">
        <v>5558.38</v>
      </c>
      <c r="M9" s="168"/>
    </row>
    <row r="10" s="13" customFormat="true" ht="12.75" hidden="false" customHeight="false" outlineLevel="0" collapsed="false">
      <c r="A10" s="191"/>
      <c r="B10" s="192"/>
      <c r="C10" s="196" t="n">
        <f aca="false">I9*C9</f>
        <v>5558.38</v>
      </c>
      <c r="D10" s="196"/>
      <c r="E10" s="196"/>
      <c r="F10" s="196"/>
      <c r="G10" s="196"/>
      <c r="H10" s="196"/>
      <c r="I10" s="197" t="n">
        <f aca="false">I9/K35</f>
        <v>0.0064396432463732</v>
      </c>
      <c r="M10" s="168"/>
    </row>
    <row r="11" s="13" customFormat="true" ht="12.75" hidden="false" customHeight="true" outlineLevel="0" collapsed="false">
      <c r="A11" s="191" t="s">
        <v>422</v>
      </c>
      <c r="B11" s="192" t="s">
        <v>429</v>
      </c>
      <c r="C11" s="194"/>
      <c r="D11" s="193" t="n">
        <v>0.75</v>
      </c>
      <c r="E11" s="193" t="n">
        <v>0.25</v>
      </c>
      <c r="F11" s="194"/>
      <c r="G11" s="194"/>
      <c r="H11" s="194"/>
      <c r="I11" s="195" t="n">
        <v>17179.09</v>
      </c>
      <c r="M11" s="168"/>
    </row>
    <row r="12" s="13" customFormat="true" ht="12.75" hidden="false" customHeight="false" outlineLevel="0" collapsed="false">
      <c r="A12" s="191"/>
      <c r="B12" s="192"/>
      <c r="C12" s="196"/>
      <c r="D12" s="196" t="n">
        <f aca="false">I11*D11</f>
        <v>12884.3175</v>
      </c>
      <c r="E12" s="196" t="n">
        <f aca="false">I11*E11</f>
        <v>4294.7725</v>
      </c>
      <c r="F12" s="196"/>
      <c r="G12" s="196"/>
      <c r="H12" s="196"/>
      <c r="I12" s="197" t="n">
        <f aca="false">I11/K35</f>
        <v>0.0199027793884796</v>
      </c>
      <c r="M12" s="168"/>
    </row>
    <row r="13" s="13" customFormat="true" ht="12.75" hidden="false" customHeight="true" outlineLevel="0" collapsed="false">
      <c r="A13" s="191" t="s">
        <v>424</v>
      </c>
      <c r="B13" s="192" t="s">
        <v>430</v>
      </c>
      <c r="C13" s="194"/>
      <c r="D13" s="194"/>
      <c r="E13" s="194"/>
      <c r="F13" s="194"/>
      <c r="G13" s="193" t="n">
        <v>1</v>
      </c>
      <c r="H13" s="194"/>
      <c r="I13" s="195" t="n">
        <v>28391.04</v>
      </c>
      <c r="M13" s="168"/>
    </row>
    <row r="14" s="13" customFormat="true" ht="12.75" hidden="false" customHeight="false" outlineLevel="0" collapsed="false">
      <c r="A14" s="191"/>
      <c r="B14" s="192"/>
      <c r="C14" s="196"/>
      <c r="D14" s="196"/>
      <c r="E14" s="196"/>
      <c r="F14" s="196"/>
      <c r="G14" s="196" t="n">
        <f aca="false">I13*G13</f>
        <v>28391.04</v>
      </c>
      <c r="H14" s="196"/>
      <c r="I14" s="197" t="n">
        <f aca="false">I13/K35</f>
        <v>0.0328923479491347</v>
      </c>
      <c r="M14" s="168"/>
    </row>
    <row r="15" s="13" customFormat="true" ht="12.75" hidden="false" customHeight="true" outlineLevel="0" collapsed="false">
      <c r="A15" s="191" t="s">
        <v>431</v>
      </c>
      <c r="B15" s="192" t="s">
        <v>423</v>
      </c>
      <c r="C15" s="193" t="n">
        <v>0.75</v>
      </c>
      <c r="D15" s="193" t="n">
        <v>0.25</v>
      </c>
      <c r="E15" s="194"/>
      <c r="F15" s="194"/>
      <c r="G15" s="194"/>
      <c r="H15" s="194"/>
      <c r="I15" s="195" t="n">
        <v>222963.55</v>
      </c>
      <c r="M15" s="168"/>
    </row>
    <row r="16" s="13" customFormat="true" ht="12.75" hidden="false" customHeight="false" outlineLevel="0" collapsed="false">
      <c r="A16" s="191"/>
      <c r="B16" s="192"/>
      <c r="C16" s="196" t="n">
        <f aca="false">I15*C15</f>
        <v>167222.6625</v>
      </c>
      <c r="D16" s="196" t="n">
        <f aca="false">I15*D15</f>
        <v>55740.8875</v>
      </c>
      <c r="E16" s="196"/>
      <c r="F16" s="196"/>
      <c r="G16" s="196"/>
      <c r="H16" s="196"/>
      <c r="I16" s="197" t="n">
        <f aca="false">I15/K35</f>
        <v>0.258313702723616</v>
      </c>
      <c r="M16" s="168"/>
    </row>
    <row r="17" s="13" customFormat="true" ht="12.75" hidden="false" customHeight="true" outlineLevel="0" collapsed="false">
      <c r="A17" s="191" t="s">
        <v>432</v>
      </c>
      <c r="B17" s="192" t="s">
        <v>433</v>
      </c>
      <c r="C17" s="194"/>
      <c r="D17" s="194"/>
      <c r="E17" s="194"/>
      <c r="F17" s="193" t="n">
        <v>0.5</v>
      </c>
      <c r="G17" s="193" t="n">
        <v>0.5</v>
      </c>
      <c r="H17" s="194"/>
      <c r="I17" s="195" t="n">
        <v>92094.42</v>
      </c>
      <c r="M17" s="168"/>
    </row>
    <row r="18" s="13" customFormat="true" ht="12.75" hidden="false" customHeight="false" outlineLevel="0" collapsed="false">
      <c r="A18" s="191"/>
      <c r="B18" s="192"/>
      <c r="C18" s="196"/>
      <c r="D18" s="196"/>
      <c r="E18" s="196"/>
      <c r="F18" s="196" t="n">
        <f aca="false">I17*F17</f>
        <v>46047.21</v>
      </c>
      <c r="G18" s="196" t="n">
        <f aca="false">I17*G17</f>
        <v>46047.21</v>
      </c>
      <c r="H18" s="196"/>
      <c r="I18" s="197" t="n">
        <f aca="false">I17/K35</f>
        <v>0.106695693670036</v>
      </c>
      <c r="M18" s="168"/>
    </row>
    <row r="19" s="13" customFormat="true" ht="12.75" hidden="false" customHeight="true" outlineLevel="0" collapsed="false">
      <c r="A19" s="191" t="s">
        <v>434</v>
      </c>
      <c r="B19" s="192" t="s">
        <v>435</v>
      </c>
      <c r="C19" s="194"/>
      <c r="D19" s="194"/>
      <c r="E19" s="194"/>
      <c r="F19" s="193" t="n">
        <v>0.25</v>
      </c>
      <c r="G19" s="193" t="n">
        <v>0.5</v>
      </c>
      <c r="H19" s="193" t="n">
        <v>0.25</v>
      </c>
      <c r="I19" s="195" t="n">
        <v>60312.94</v>
      </c>
      <c r="M19" s="168"/>
    </row>
    <row r="20" s="13" customFormat="true" ht="12.75" hidden="false" customHeight="false" outlineLevel="0" collapsed="false">
      <c r="A20" s="191"/>
      <c r="B20" s="192"/>
      <c r="C20" s="196"/>
      <c r="D20" s="196"/>
      <c r="E20" s="196"/>
      <c r="F20" s="196" t="n">
        <f aca="false">I19*F19</f>
        <v>15078.235</v>
      </c>
      <c r="G20" s="196" t="n">
        <f aca="false">I19*G19</f>
        <v>30156.47</v>
      </c>
      <c r="H20" s="196" t="n">
        <f aca="false">I19*H19</f>
        <v>15078.235</v>
      </c>
      <c r="I20" s="197" t="n">
        <f aca="false">I19/K35</f>
        <v>0.0698753623789507</v>
      </c>
      <c r="M20" s="168"/>
    </row>
    <row r="21" s="13" customFormat="true" ht="12.75" hidden="false" customHeight="true" outlineLevel="0" collapsed="false">
      <c r="A21" s="191" t="s">
        <v>436</v>
      </c>
      <c r="B21" s="192" t="s">
        <v>193</v>
      </c>
      <c r="C21" s="194"/>
      <c r="D21" s="194"/>
      <c r="E21" s="194"/>
      <c r="F21" s="193" t="n">
        <v>0.5</v>
      </c>
      <c r="G21" s="193" t="n">
        <v>0.5</v>
      </c>
      <c r="H21" s="194"/>
      <c r="I21" s="195" t="n">
        <v>41794.26</v>
      </c>
      <c r="M21" s="168"/>
    </row>
    <row r="22" s="13" customFormat="true" ht="12.75" hidden="false" customHeight="false" outlineLevel="0" collapsed="false">
      <c r="A22" s="191"/>
      <c r="B22" s="192"/>
      <c r="C22" s="196"/>
      <c r="D22" s="196"/>
      <c r="E22" s="196"/>
      <c r="F22" s="196" t="n">
        <f aca="false">I21*F21</f>
        <v>20897.13</v>
      </c>
      <c r="G22" s="196" t="n">
        <f aca="false">I21*G21</f>
        <v>20897.13</v>
      </c>
      <c r="H22" s="196"/>
      <c r="I22" s="197" t="n">
        <f aca="false">I21/K35</f>
        <v>0.0484206053105699</v>
      </c>
      <c r="M22" s="168"/>
    </row>
    <row r="23" s="13" customFormat="true" ht="12.75" hidden="false" customHeight="true" outlineLevel="0" collapsed="false">
      <c r="A23" s="191" t="s">
        <v>437</v>
      </c>
      <c r="B23" s="192" t="s">
        <v>232</v>
      </c>
      <c r="C23" s="194"/>
      <c r="D23" s="194"/>
      <c r="E23" s="193" t="n">
        <v>0.5</v>
      </c>
      <c r="F23" s="193" t="n">
        <v>0.5</v>
      </c>
      <c r="G23" s="194"/>
      <c r="H23" s="194"/>
      <c r="I23" s="195" t="n">
        <v>91273.46</v>
      </c>
      <c r="M23" s="168"/>
    </row>
    <row r="24" s="13" customFormat="true" ht="12.75" hidden="false" customHeight="false" outlineLevel="0" collapsed="false">
      <c r="A24" s="191"/>
      <c r="B24" s="192"/>
      <c r="C24" s="194"/>
      <c r="D24" s="196"/>
      <c r="E24" s="196" t="n">
        <f aca="false">I23*E23</f>
        <v>45636.73</v>
      </c>
      <c r="F24" s="196" t="n">
        <f aca="false">I23*F23</f>
        <v>45636.73</v>
      </c>
      <c r="G24" s="196"/>
      <c r="H24" s="196"/>
      <c r="I24" s="197" t="n">
        <f aca="false">I23/K35</f>
        <v>0.105744573106213</v>
      </c>
      <c r="M24" s="168"/>
    </row>
    <row r="25" s="13" customFormat="true" ht="12.75" hidden="false" customHeight="true" outlineLevel="0" collapsed="false">
      <c r="A25" s="191" t="s">
        <v>438</v>
      </c>
      <c r="B25" s="192" t="s">
        <v>249</v>
      </c>
      <c r="C25" s="194"/>
      <c r="D25" s="194"/>
      <c r="E25" s="194"/>
      <c r="F25" s="193" t="n">
        <v>0.25</v>
      </c>
      <c r="G25" s="193" t="n">
        <v>0.25</v>
      </c>
      <c r="H25" s="193" t="n">
        <v>0.5</v>
      </c>
      <c r="I25" s="195" t="n">
        <v>89334.95</v>
      </c>
      <c r="M25" s="168"/>
    </row>
    <row r="26" s="13" customFormat="true" ht="12.75" hidden="false" customHeight="false" outlineLevel="0" collapsed="false">
      <c r="A26" s="191"/>
      <c r="B26" s="192"/>
      <c r="C26" s="196"/>
      <c r="D26" s="196"/>
      <c r="E26" s="196"/>
      <c r="F26" s="196" t="n">
        <f aca="false">I25*F25</f>
        <v>22333.7375</v>
      </c>
      <c r="G26" s="196" t="n">
        <f aca="false">I25*G25</f>
        <v>22333.7375</v>
      </c>
      <c r="H26" s="196" t="n">
        <f aca="false">I25*H25</f>
        <v>44667.475</v>
      </c>
      <c r="I26" s="197" t="n">
        <f aca="false">I25/K35</f>
        <v>0.103498718589335</v>
      </c>
      <c r="M26" s="168"/>
    </row>
    <row r="27" s="13" customFormat="true" ht="12.75" hidden="false" customHeight="true" outlineLevel="0" collapsed="false">
      <c r="A27" s="191" t="s">
        <v>439</v>
      </c>
      <c r="B27" s="192" t="s">
        <v>440</v>
      </c>
      <c r="C27" s="194"/>
      <c r="D27" s="194"/>
      <c r="E27" s="194"/>
      <c r="F27" s="194"/>
      <c r="G27" s="194"/>
      <c r="H27" s="193" t="n">
        <v>1</v>
      </c>
      <c r="I27" s="195" t="n">
        <v>103937.28</v>
      </c>
      <c r="M27" s="168"/>
    </row>
    <row r="28" s="13" customFormat="true" ht="12.75" hidden="false" customHeight="false" outlineLevel="0" collapsed="false">
      <c r="A28" s="191"/>
      <c r="B28" s="192"/>
      <c r="C28" s="196"/>
      <c r="D28" s="196"/>
      <c r="E28" s="196"/>
      <c r="F28" s="196"/>
      <c r="G28" s="196"/>
      <c r="H28" s="196" t="n">
        <f aca="false">I27*H27</f>
        <v>103937.28</v>
      </c>
      <c r="I28" s="197" t="n">
        <f aca="false">I27/K35</f>
        <v>0.120416200979134</v>
      </c>
      <c r="M28" s="168"/>
    </row>
    <row r="29" s="13" customFormat="true" ht="12.75" hidden="false" customHeight="true" outlineLevel="0" collapsed="false">
      <c r="A29" s="191" t="s">
        <v>441</v>
      </c>
      <c r="B29" s="192" t="s">
        <v>442</v>
      </c>
      <c r="C29" s="194"/>
      <c r="D29" s="194"/>
      <c r="E29" s="193" t="n">
        <v>0.25</v>
      </c>
      <c r="F29" s="193" t="n">
        <v>0.25</v>
      </c>
      <c r="G29" s="193" t="n">
        <v>0.25</v>
      </c>
      <c r="H29" s="193" t="n">
        <v>0.25</v>
      </c>
      <c r="I29" s="195" t="n">
        <v>112310.93</v>
      </c>
      <c r="M29" s="168"/>
    </row>
    <row r="30" s="13" customFormat="true" ht="12.75" hidden="false" customHeight="false" outlineLevel="0" collapsed="false">
      <c r="A30" s="191"/>
      <c r="B30" s="192"/>
      <c r="C30" s="196"/>
      <c r="D30" s="196"/>
      <c r="E30" s="196" t="n">
        <f aca="false">I29*E29</f>
        <v>28077.7325</v>
      </c>
      <c r="F30" s="196" t="n">
        <f aca="false">I29*F29</f>
        <v>28077.7325</v>
      </c>
      <c r="G30" s="196" t="n">
        <f aca="false">I29*G29</f>
        <v>28077.7325</v>
      </c>
      <c r="H30" s="196" t="n">
        <f aca="false">I29*H29</f>
        <v>28077.7325</v>
      </c>
      <c r="I30" s="197" t="n">
        <f aca="false">I29/K35</f>
        <v>0.130117466216486</v>
      </c>
      <c r="M30" s="168"/>
    </row>
    <row r="31" s="13" customFormat="true" ht="12.75" hidden="false" customHeight="false" outlineLevel="0" collapsed="false">
      <c r="A31" s="190" t="s">
        <v>443</v>
      </c>
      <c r="B31" s="190"/>
      <c r="C31" s="198" t="n">
        <f aca="false">C16+C10</f>
        <v>172781.0425</v>
      </c>
      <c r="D31" s="198" t="n">
        <f aca="false">D16+D12</f>
        <v>68625.205</v>
      </c>
      <c r="E31" s="198" t="n">
        <f aca="false">E30+E24+E12</f>
        <v>78009.235</v>
      </c>
      <c r="F31" s="198" t="n">
        <f aca="false">F30+F26+F24+F20+F18+F22</f>
        <v>178070.775</v>
      </c>
      <c r="G31" s="198" t="n">
        <f aca="false">G30+G26+G22+G20+G18+G14</f>
        <v>175903.32</v>
      </c>
      <c r="H31" s="198" t="n">
        <f aca="false">H30+H28+H26+H22+H20</f>
        <v>191760.7225</v>
      </c>
      <c r="I31" s="199" t="n">
        <f aca="false">I29+I27+I25+I23+I21+I19+I17+I15+I13+I11+I9</f>
        <v>865150.3</v>
      </c>
      <c r="M31" s="168"/>
      <c r="N31" s="185"/>
    </row>
    <row r="32" s="13" customFormat="true" ht="12.75" hidden="false" customHeight="false" outlineLevel="0" collapsed="false">
      <c r="A32" s="190" t="s">
        <v>444</v>
      </c>
      <c r="B32" s="190"/>
      <c r="C32" s="200" t="n">
        <f aca="false">C31/I31</f>
        <v>0.199712168509911</v>
      </c>
      <c r="D32" s="200" t="n">
        <f aca="false">D31/I31</f>
        <v>0.0793217143888178</v>
      </c>
      <c r="E32" s="200" t="n">
        <f aca="false">E31/I31</f>
        <v>0.0901684192908446</v>
      </c>
      <c r="F32" s="200" t="n">
        <f aca="false">F31/I31</f>
        <v>0.205826403805212</v>
      </c>
      <c r="G32" s="200" t="n">
        <f aca="false">G31/I31</f>
        <v>0.203321110794275</v>
      </c>
      <c r="H32" s="201" t="n">
        <f aca="false">H31/I31</f>
        <v>0.22165018321094</v>
      </c>
      <c r="I32" s="202" t="n">
        <f aca="false">I31/K35</f>
        <v>1.00231709355833</v>
      </c>
      <c r="M32" s="168"/>
    </row>
    <row r="33" s="13" customFormat="true" ht="12.75" hidden="false" customHeight="false" outlineLevel="0" collapsed="false">
      <c r="A33" s="203"/>
      <c r="B33" s="203"/>
      <c r="C33" s="203"/>
      <c r="D33" s="203"/>
      <c r="E33" s="203"/>
      <c r="F33" s="203"/>
      <c r="G33" s="203"/>
      <c r="H33" s="203"/>
      <c r="I33" s="203"/>
      <c r="M33" s="168"/>
    </row>
    <row r="34" s="13" customFormat="true" ht="36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168"/>
      <c r="M34" s="136"/>
    </row>
    <row r="35" s="13" customFormat="true" ht="24.75" hidden="false" customHeight="true" outlineLevel="0" collapsed="false">
      <c r="A35" s="5"/>
      <c r="B35" s="95" t="s">
        <v>325</v>
      </c>
      <c r="C35" s="95"/>
      <c r="D35" s="95"/>
      <c r="E35" s="95"/>
      <c r="F35" s="95"/>
      <c r="G35" s="95"/>
      <c r="H35" s="95"/>
      <c r="J35" s="168"/>
      <c r="K35" s="204" t="n">
        <v>863150.3</v>
      </c>
      <c r="M35" s="185"/>
    </row>
    <row r="36" s="13" customFormat="tru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s="13" customFormat="tru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9" customFormat="false" ht="15" hidden="false" customHeight="true" outlineLevel="0" collapsed="false">
      <c r="D39" s="205" t="s">
        <v>326</v>
      </c>
      <c r="E39" s="205"/>
    </row>
    <row r="40" customFormat="false" ht="12.75" hidden="false" customHeight="true" outlineLevel="0" collapsed="false">
      <c r="D40" s="205" t="s">
        <v>327</v>
      </c>
      <c r="E40" s="205"/>
    </row>
  </sheetData>
  <mergeCells count="31">
    <mergeCell ref="A3:I3"/>
    <mergeCell ref="A4:I4"/>
    <mergeCell ref="A5:I5"/>
    <mergeCell ref="A6:I6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B31"/>
    <mergeCell ref="A32:B32"/>
    <mergeCell ref="B35:H35"/>
    <mergeCell ref="D39:E39"/>
    <mergeCell ref="D40:E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12:14:21Z</dcterms:created>
  <dc:creator>Joel</dc:creator>
  <dc:description/>
  <dc:language>en-US</dc:language>
  <cp:lastModifiedBy>engenharia2</cp:lastModifiedBy>
  <cp:lastPrinted>2015-01-30T16:39:33Z</cp:lastPrinted>
  <dcterms:modified xsi:type="dcterms:W3CDTF">2015-01-30T16:39:37Z</dcterms:modified>
  <cp:revision>0</cp:revision>
  <dc:subject/>
  <dc:title/>
</cp:coreProperties>
</file>